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860408"/>
        <c:axId val="36008343"/>
      </c:scatterChart>
      <c:valAx>
        <c:axId val="33860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343"/>
        <c:crossesAt val="0"/>
        <c:crossBetween val="midCat"/>
      </c:valAx>
      <c:valAx>
        <c:axId val="36008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24031"/>
        <c:axId val="94865383"/>
      </c:scatterChart>
      <c:valAx>
        <c:axId val="78424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383"/>
        <c:crossesAt val="0"/>
        <c:crossBetween val="midCat"/>
      </c:valAx>
      <c:valAx>
        <c:axId val="94865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