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7535"/>
        <c:axId val="46480493"/>
      </c:barChart>
      <c:catAx>
        <c:axId val="412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493"/>
        <c:auto val="1"/>
        <c:lblAlgn val="ctr"/>
        <c:lblOffset val="100"/>
        <c:noMultiLvlLbl val="0"/>
      </c:catAx>
      <c:valAx>
        <c:axId val="464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13155"/>
        <c:axId val="23913630"/>
      </c:barChart>
      <c:catAx>
        <c:axId val="4541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630"/>
        <c:auto val="1"/>
        <c:lblAlgn val="ctr"/>
        <c:lblOffset val="100"/>
        <c:noMultiLvlLbl val="0"/>
      </c:catAx>
      <c:valAx>
        <c:axId val="239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34510"/>
        <c:axId val="54167718"/>
      </c:barChart>
      <c:catAx>
        <c:axId val="465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18"/>
        <c:auto val="1"/>
        <c:lblAlgn val="ctr"/>
        <c:lblOffset val="100"/>
        <c:noMultiLvlLbl val="0"/>
      </c:catAx>
      <c:valAx>
        <c:axId val="541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24054"/>
        <c:axId val="59871948"/>
      </c:barChart>
      <c:catAx>
        <c:axId val="469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948"/>
        <c:auto val="1"/>
        <c:lblAlgn val="ctr"/>
        <c:lblOffset val="100"/>
        <c:noMultiLvlLbl val="0"/>
      </c:catAx>
      <c:valAx>
        <c:axId val="598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78953"/>
        <c:axId val="29984374"/>
      </c:barChart>
      <c:catAx>
        <c:axId val="487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374"/>
        <c:auto val="1"/>
        <c:lblAlgn val="ctr"/>
        <c:lblOffset val="100"/>
        <c:noMultiLvlLbl val="0"/>
      </c:catAx>
      <c:valAx>
        <c:axId val="299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70054"/>
        <c:axId val="53356639"/>
      </c:barChart>
      <c:catAx>
        <c:axId val="354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39"/>
        <c:auto val="1"/>
        <c:lblAlgn val="ctr"/>
        <c:lblOffset val="100"/>
        <c:noMultiLvlLbl val="0"/>
      </c:catAx>
      <c:valAx>
        <c:axId val="533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940"/>
        <c:axId val="8705807"/>
      </c:barChart>
      <c:catAx>
        <c:axId val="41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07"/>
        <c:auto val="1"/>
        <c:lblAlgn val="ctr"/>
        <c:lblOffset val="100"/>
        <c:noMultiLvlLbl val="0"/>
      </c:catAx>
      <c:valAx>
        <c:axId val="87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84302"/>
        <c:axId val="76815267"/>
      </c:barChart>
      <c:catAx>
        <c:axId val="470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267"/>
        <c:auto val="1"/>
        <c:lblAlgn val="ctr"/>
        <c:lblOffset val="100"/>
        <c:noMultiLvlLbl val="0"/>
      </c:catAx>
      <c:valAx>
        <c:axId val="768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03299"/>
        <c:axId val="85850339"/>
      </c:barChart>
      <c:catAx>
        <c:axId val="594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339"/>
        <c:auto val="1"/>
        <c:lblAlgn val="ctr"/>
        <c:lblOffset val="100"/>
        <c:noMultiLvlLbl val="0"/>
      </c:catAx>
      <c:valAx>
        <c:axId val="858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315"/>
        <c:axId val="11899823"/>
      </c:barChart>
      <c:catAx>
        <c:axId val="731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23"/>
        <c:auto val="1"/>
        <c:lblAlgn val="ctr"/>
        <c:lblOffset val="100"/>
        <c:noMultiLvlLbl val="0"/>
      </c:catAx>
      <c:valAx>
        <c:axId val="118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16798"/>
        <c:axId val="49106947"/>
      </c:barChart>
      <c:catAx>
        <c:axId val="404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947"/>
        <c:auto val="1"/>
        <c:lblAlgn val="ctr"/>
        <c:lblOffset val="100"/>
        <c:noMultiLvlLbl val="0"/>
      </c:catAx>
      <c:valAx>
        <c:axId val="491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8656"/>
        <c:axId val="1703770"/>
      </c:barChart>
      <c:catAx>
        <c:axId val="2065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70"/>
        <c:auto val="1"/>
        <c:lblAlgn val="ctr"/>
        <c:lblOffset val="100"/>
        <c:noMultiLvlLbl val="0"/>
      </c:catAx>
      <c:valAx>
        <c:axId val="17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51019"/>
        <c:axId val="73536315"/>
      </c:barChart>
      <c:catAx>
        <c:axId val="839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315"/>
        <c:auto val="1"/>
        <c:lblAlgn val="ctr"/>
        <c:lblOffset val="100"/>
        <c:noMultiLvlLbl val="0"/>
      </c:catAx>
      <c:valAx>
        <c:axId val="735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22370"/>
        <c:axId val="90732418"/>
      </c:barChart>
      <c:catAx>
        <c:axId val="4902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418"/>
        <c:auto val="1"/>
        <c:lblAlgn val="ctr"/>
        <c:lblOffset val="100"/>
        <c:noMultiLvlLbl val="0"/>
      </c:catAx>
      <c:valAx>
        <c:axId val="907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31565"/>
        <c:axId val="35316177"/>
      </c:barChart>
      <c:catAx>
        <c:axId val="705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177"/>
        <c:auto val="1"/>
        <c:lblAlgn val="ctr"/>
        <c:lblOffset val="100"/>
        <c:noMultiLvlLbl val="0"/>
      </c:catAx>
      <c:valAx>
        <c:axId val="353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93709"/>
        <c:axId val="29812189"/>
      </c:barChart>
      <c:catAx>
        <c:axId val="653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189"/>
        <c:auto val="1"/>
        <c:lblAlgn val="ctr"/>
        <c:lblOffset val="100"/>
        <c:noMultiLvlLbl val="0"/>
      </c:catAx>
      <c:valAx>
        <c:axId val="298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08496"/>
        <c:axId val="30549168"/>
      </c:barChart>
      <c:catAx>
        <c:axId val="607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168"/>
        <c:auto val="1"/>
        <c:lblAlgn val="ctr"/>
        <c:lblOffset val="100"/>
        <c:noMultiLvlLbl val="0"/>
      </c:catAx>
      <c:valAx>
        <c:axId val="305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93376"/>
        <c:axId val="31942024"/>
      </c:barChart>
      <c:catAx>
        <c:axId val="2169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024"/>
        <c:auto val="1"/>
        <c:lblAlgn val="ctr"/>
        <c:lblOffset val="100"/>
        <c:noMultiLvlLbl val="0"/>
      </c:catAx>
      <c:valAx>
        <c:axId val="319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