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67884"/>
        <c:axId val="65061620"/>
      </c:scatterChart>
      <c:valAx>
        <c:axId val="9916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620"/>
        <c:crossesAt val="0"/>
        <c:crossBetween val="midCat"/>
      </c:valAx>
      <c:valAx>
        <c:axId val="6506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70254"/>
        <c:axId val="27090504"/>
      </c:scatterChart>
      <c:valAx>
        <c:axId val="2617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504"/>
        <c:crossesAt val="0"/>
        <c:crossBetween val="midCat"/>
      </c:valAx>
      <c:valAx>
        <c:axId val="2709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610"/>
        <c:axId val="93659794"/>
      </c:scatterChart>
      <c:valAx>
        <c:axId val="71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794"/>
        <c:crossesAt val="0"/>
        <c:crossBetween val="midCat"/>
      </c:valAx>
      <c:valAx>
        <c:axId val="9365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99226"/>
        <c:axId val="49685085"/>
      </c:scatterChart>
      <c:valAx>
        <c:axId val="9649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085"/>
        <c:crossesAt val="0"/>
        <c:crossBetween val="midCat"/>
      </c:valAx>
      <c:valAx>
        <c:axId val="4968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