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29823201"/>
        <c:axId val="82556545"/>
      </c:scatterChart>
      <c:valAx>
        <c:axId val="298232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6545"/>
        <c:crossesAt val="0"/>
        <c:crossBetween val="midCat"/>
      </c:valAx>
      <c:valAx>
        <c:axId val="82556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320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