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77715"/>
        <c:axId val="86813848"/>
      </c:lineChart>
      <c:catAx>
        <c:axId val="8557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3848"/>
        <c:crossesAt val="0"/>
        <c:auto val="1"/>
        <c:lblAlgn val="ctr"/>
        <c:lblOffset val="100"/>
        <c:noMultiLvlLbl val="0"/>
      </c:catAx>
      <c:valAx>
        <c:axId val="8681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7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0890"/>
        <c:axId val="27981951"/>
      </c:lineChart>
      <c:catAx>
        <c:axId val="7491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1951"/>
        <c:crossesAt val="0"/>
        <c:auto val="1"/>
        <c:lblAlgn val="ctr"/>
        <c:lblOffset val="100"/>
        <c:noMultiLvlLbl val="0"/>
      </c:catAx>
      <c:valAx>
        <c:axId val="27981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0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257302"/>
        <c:axId val="14004365"/>
      </c:barChart>
      <c:catAx>
        <c:axId val="8725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4365"/>
        <c:crossesAt val="0"/>
        <c:auto val="1"/>
        <c:lblAlgn val="ctr"/>
        <c:lblOffset val="100"/>
        <c:noMultiLvlLbl val="0"/>
      </c:catAx>
      <c:valAx>
        <c:axId val="1400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511118"/>
        <c:axId val="27560539"/>
        <c:axId val="22701814"/>
      </c:bar3DChart>
      <c:catAx>
        <c:axId val="3851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0539"/>
        <c:crossesAt val="0"/>
        <c:auto val="1"/>
        <c:lblAlgn val="ctr"/>
        <c:lblOffset val="100"/>
        <c:noMultiLvlLbl val="0"/>
      </c:catAx>
      <c:valAx>
        <c:axId val="27560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11118"/>
        <c:crossesAt val="1"/>
        <c:crossBetween val="midCat"/>
      </c:valAx>
      <c:serAx>
        <c:axId val="2270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05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444617"/>
        <c:axId val="97480422"/>
      </c:scatterChart>
      <c:valAx>
        <c:axId val="3344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0422"/>
        <c:crossesAt val="0"/>
        <c:crossBetween val="midCat"/>
      </c:valAx>
      <c:valAx>
        <c:axId val="97480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4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470965"/>
        <c:axId val="70379052"/>
      </c:scatterChart>
      <c:valAx>
        <c:axId val="23470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9052"/>
        <c:crossesAt val="0"/>
        <c:crossBetween val="midCat"/>
        <c:majorUnit val="30"/>
        <c:minorUnit val="30"/>
      </c:valAx>
      <c:valAx>
        <c:axId val="703790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709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938983"/>
        <c:axId val="22592804"/>
      </c:scatterChart>
      <c:valAx>
        <c:axId val="11938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2804"/>
        <c:crossesAt val="0"/>
        <c:crossBetween val="midCat"/>
        <c:majorUnit val="30"/>
        <c:minorUnit val="30"/>
      </c:valAx>
      <c:valAx>
        <c:axId val="225928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389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