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5501"/>
        <c:axId val="20328641"/>
      </c:lineChart>
      <c:catAx>
        <c:axId val="6921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8641"/>
        <c:crossesAt val="0"/>
        <c:auto val="1"/>
        <c:lblAlgn val="ctr"/>
        <c:lblOffset val="100"/>
        <c:noMultiLvlLbl val="0"/>
      </c:catAx>
      <c:valAx>
        <c:axId val="2032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5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8841"/>
        <c:axId val="94701017"/>
      </c:lineChart>
      <c:catAx>
        <c:axId val="724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1017"/>
        <c:crossesAt val="0"/>
        <c:auto val="1"/>
        <c:lblAlgn val="ctr"/>
        <c:lblOffset val="100"/>
        <c:noMultiLvlLbl val="0"/>
      </c:catAx>
      <c:valAx>
        <c:axId val="9470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044902"/>
        <c:axId val="17774217"/>
      </c:barChart>
      <c:catAx>
        <c:axId val="2004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4217"/>
        <c:crossesAt val="0"/>
        <c:auto val="1"/>
        <c:lblAlgn val="ctr"/>
        <c:lblOffset val="100"/>
        <c:noMultiLvlLbl val="0"/>
      </c:catAx>
      <c:valAx>
        <c:axId val="1777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541861"/>
        <c:axId val="24238922"/>
        <c:axId val="18802914"/>
      </c:bar3DChart>
      <c:catAx>
        <c:axId val="5554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8922"/>
        <c:crossesAt val="0"/>
        <c:auto val="1"/>
        <c:lblAlgn val="ctr"/>
        <c:lblOffset val="100"/>
        <c:noMultiLvlLbl val="0"/>
      </c:catAx>
      <c:valAx>
        <c:axId val="2423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1861"/>
        <c:crossesAt val="1"/>
        <c:crossBetween val="midCat"/>
      </c:valAx>
      <c:serAx>
        <c:axId val="1880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89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801192"/>
        <c:axId val="74706231"/>
      </c:scatterChart>
      <c:valAx>
        <c:axId val="2580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6231"/>
        <c:crossesAt val="0"/>
        <c:crossBetween val="midCat"/>
      </c:valAx>
      <c:valAx>
        <c:axId val="7470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1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689394"/>
        <c:axId val="17406161"/>
      </c:scatterChart>
      <c:valAx>
        <c:axId val="87689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6161"/>
        <c:crossesAt val="0"/>
        <c:crossBetween val="midCat"/>
        <c:majorUnit val="30"/>
        <c:minorUnit val="30"/>
      </c:valAx>
      <c:valAx>
        <c:axId val="17406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89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37814"/>
        <c:axId val="13236670"/>
      </c:scatterChart>
      <c:valAx>
        <c:axId val="12037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6670"/>
        <c:crossesAt val="0"/>
        <c:crossBetween val="midCat"/>
        <c:majorUnit val="30"/>
        <c:minorUnit val="30"/>
      </c:valAx>
      <c:valAx>
        <c:axId val="13236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378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