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7990249"/>
        <c:axId val="75238354"/>
      </c:lineChart>
      <c:catAx>
        <c:axId val="579902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238354"/>
        <c:crossesAt val="0"/>
        <c:auto val="1"/>
        <c:lblAlgn val="ctr"/>
        <c:lblOffset val="100"/>
        <c:noMultiLvlLbl val="0"/>
      </c:catAx>
      <c:valAx>
        <c:axId val="752383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9902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1355530"/>
        <c:axId val="82794538"/>
      </c:lineChart>
      <c:catAx>
        <c:axId val="213555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794538"/>
        <c:crossesAt val="0"/>
        <c:auto val="1"/>
        <c:lblAlgn val="ctr"/>
        <c:lblOffset val="100"/>
        <c:noMultiLvlLbl val="0"/>
      </c:catAx>
      <c:valAx>
        <c:axId val="827945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3555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1672991"/>
        <c:axId val="84181907"/>
      </c:lineChart>
      <c:catAx>
        <c:axId val="516729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181907"/>
        <c:crossesAt val="0"/>
        <c:auto val="1"/>
        <c:lblAlgn val="ctr"/>
        <c:lblOffset val="100"/>
        <c:noMultiLvlLbl val="0"/>
      </c:catAx>
      <c:valAx>
        <c:axId val="841819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729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4478412"/>
        <c:axId val="7328220"/>
      </c:lineChart>
      <c:catAx>
        <c:axId val="844784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28220"/>
        <c:crossesAt val="0"/>
        <c:auto val="1"/>
        <c:lblAlgn val="ctr"/>
        <c:lblOffset val="100"/>
        <c:noMultiLvlLbl val="0"/>
      </c:catAx>
      <c:valAx>
        <c:axId val="73282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4784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0740858"/>
        <c:axId val="16891421"/>
      </c:lineChart>
      <c:catAx>
        <c:axId val="407408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891421"/>
        <c:crossesAt val="0"/>
        <c:auto val="1"/>
        <c:lblAlgn val="ctr"/>
        <c:lblOffset val="100"/>
        <c:noMultiLvlLbl val="0"/>
      </c:catAx>
      <c:valAx>
        <c:axId val="168914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7408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8067993"/>
        <c:axId val="87102495"/>
      </c:lineChart>
      <c:catAx>
        <c:axId val="580679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102495"/>
        <c:crossesAt val="0"/>
        <c:auto val="1"/>
        <c:lblAlgn val="ctr"/>
        <c:lblOffset val="100"/>
        <c:noMultiLvlLbl val="0"/>
      </c:catAx>
      <c:valAx>
        <c:axId val="871024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0679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0835710"/>
        <c:axId val="41721530"/>
      </c:lineChart>
      <c:catAx>
        <c:axId val="108357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721530"/>
        <c:crossesAt val="0"/>
        <c:auto val="1"/>
        <c:lblAlgn val="ctr"/>
        <c:lblOffset val="100"/>
        <c:noMultiLvlLbl val="0"/>
      </c:catAx>
      <c:valAx>
        <c:axId val="417215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8357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1502555"/>
        <c:axId val="73741279"/>
      </c:lineChart>
      <c:catAx>
        <c:axId val="115025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741279"/>
        <c:crossesAt val="0"/>
        <c:auto val="1"/>
        <c:lblAlgn val="ctr"/>
        <c:lblOffset val="100"/>
        <c:noMultiLvlLbl val="0"/>
      </c:catAx>
      <c:valAx>
        <c:axId val="737412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5025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7766452"/>
        <c:axId val="70904355"/>
      </c:lineChart>
      <c:catAx>
        <c:axId val="577664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904355"/>
        <c:crossesAt val="0"/>
        <c:auto val="1"/>
        <c:lblAlgn val="ctr"/>
        <c:lblOffset val="100"/>
        <c:noMultiLvlLbl val="0"/>
      </c:catAx>
      <c:valAx>
        <c:axId val="709043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7664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5440724"/>
        <c:axId val="33334004"/>
      </c:lineChart>
      <c:catAx>
        <c:axId val="654407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334004"/>
        <c:crossesAt val="0"/>
        <c:auto val="1"/>
        <c:lblAlgn val="ctr"/>
        <c:lblOffset val="100"/>
        <c:noMultiLvlLbl val="0"/>
      </c:catAx>
      <c:valAx>
        <c:axId val="333340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4407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