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3664889"/>
        <c:axId val="75576938"/>
      </c:barChart>
      <c:catAx>
        <c:axId val="536648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576938"/>
        <c:auto val="1"/>
        <c:lblAlgn val="ctr"/>
        <c:lblOffset val="100"/>
        <c:noMultiLvlLbl val="0"/>
      </c:catAx>
      <c:valAx>
        <c:axId val="755769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6648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5495245"/>
        <c:axId val="15967133"/>
      </c:barChart>
      <c:catAx>
        <c:axId val="754952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967133"/>
        <c:auto val="1"/>
        <c:lblAlgn val="ctr"/>
        <c:lblOffset val="100"/>
        <c:noMultiLvlLbl val="0"/>
      </c:catAx>
      <c:valAx>
        <c:axId val="159671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4952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5722011"/>
        <c:axId val="20259577"/>
      </c:barChart>
      <c:catAx>
        <c:axId val="257220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259577"/>
        <c:auto val="1"/>
        <c:lblAlgn val="ctr"/>
        <c:lblOffset val="100"/>
        <c:noMultiLvlLbl val="0"/>
      </c:catAx>
      <c:valAx>
        <c:axId val="202595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7220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231964"/>
        <c:axId val="14965531"/>
      </c:barChart>
      <c:catAx>
        <c:axId val="12319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965531"/>
        <c:auto val="1"/>
        <c:lblAlgn val="ctr"/>
        <c:lblOffset val="100"/>
        <c:noMultiLvlLbl val="0"/>
      </c:catAx>
      <c:valAx>
        <c:axId val="149655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319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