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51959381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5195948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