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419852"/>
        <c:axId val="64615653"/>
      </c:scatterChart>
      <c:valAx>
        <c:axId val="644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653"/>
        <c:crossesAt val="0"/>
        <c:crossBetween val="midCat"/>
      </c:valAx>
      <c:valAx>
        <c:axId val="646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6748"/>
        <c:axId val="3947645"/>
      </c:lineChart>
      <c:catAx>
        <c:axId val="616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5"/>
        <c:crossesAt val="0"/>
        <c:auto val="1"/>
        <c:lblAlgn val="ctr"/>
        <c:lblOffset val="100"/>
        <c:noMultiLvlLbl val="0"/>
      </c:catAx>
      <c:valAx>
        <c:axId val="39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