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0889"/>
        <c:axId val="70148125"/>
      </c:lineChart>
      <c:catAx>
        <c:axId val="3353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8125"/>
        <c:crossesAt val="0"/>
        <c:auto val="1"/>
        <c:lblAlgn val="ctr"/>
        <c:lblOffset val="100"/>
        <c:noMultiLvlLbl val="0"/>
      </c:catAx>
      <c:valAx>
        <c:axId val="7014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0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039"/>
        <c:axId val="28332926"/>
      </c:lineChart>
      <c:catAx>
        <c:axId val="440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2926"/>
        <c:crossesAt val="0"/>
        <c:auto val="1"/>
        <c:lblAlgn val="ctr"/>
        <c:lblOffset val="100"/>
        <c:noMultiLvlLbl val="0"/>
      </c:catAx>
      <c:valAx>
        <c:axId val="28332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056847"/>
        <c:axId val="94097021"/>
      </c:barChart>
      <c:catAx>
        <c:axId val="4705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7021"/>
        <c:crossesAt val="0"/>
        <c:auto val="1"/>
        <c:lblAlgn val="ctr"/>
        <c:lblOffset val="100"/>
        <c:noMultiLvlLbl val="0"/>
      </c:catAx>
      <c:valAx>
        <c:axId val="9409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6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141575"/>
        <c:axId val="83285240"/>
        <c:axId val="4506968"/>
      </c:bar3DChart>
      <c:catAx>
        <c:axId val="5314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5240"/>
        <c:crossesAt val="0"/>
        <c:auto val="1"/>
        <c:lblAlgn val="ctr"/>
        <c:lblOffset val="100"/>
        <c:noMultiLvlLbl val="0"/>
      </c:catAx>
      <c:valAx>
        <c:axId val="8328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41575"/>
        <c:crossesAt val="1"/>
        <c:crossBetween val="midCat"/>
      </c:valAx>
      <c:serAx>
        <c:axId val="450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52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070773"/>
        <c:axId val="51731007"/>
      </c:scatterChart>
      <c:valAx>
        <c:axId val="2807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1007"/>
        <c:crossesAt val="0"/>
        <c:crossBetween val="midCat"/>
      </c:valAx>
      <c:valAx>
        <c:axId val="51731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07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994163"/>
        <c:axId val="98493621"/>
      </c:scatterChart>
      <c:valAx>
        <c:axId val="349941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3621"/>
        <c:crossesAt val="0"/>
        <c:crossBetween val="midCat"/>
        <c:majorUnit val="30"/>
        <c:minorUnit val="30"/>
      </c:valAx>
      <c:valAx>
        <c:axId val="984936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941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133150"/>
        <c:axId val="47984097"/>
      </c:scatterChart>
      <c:valAx>
        <c:axId val="78133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4097"/>
        <c:crossesAt val="0"/>
        <c:crossBetween val="midCat"/>
        <c:majorUnit val="30"/>
        <c:minorUnit val="30"/>
      </c:valAx>
      <c:valAx>
        <c:axId val="479840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331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