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425021"/>
        <c:axId val="67631795"/>
      </c:barChart>
      <c:catAx>
        <c:axId val="35425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1795"/>
        <c:crossesAt val="0"/>
        <c:auto val="1"/>
        <c:lblAlgn val="ctr"/>
        <c:lblOffset val="100"/>
        <c:noMultiLvlLbl val="0"/>
      </c:catAx>
      <c:valAx>
        <c:axId val="676317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250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247443"/>
        <c:axId val="70674476"/>
      </c:barChart>
      <c:catAx>
        <c:axId val="12247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4476"/>
        <c:crossesAt val="0"/>
        <c:auto val="1"/>
        <c:lblAlgn val="ctr"/>
        <c:lblOffset val="100"/>
        <c:noMultiLvlLbl val="0"/>
      </c:catAx>
      <c:valAx>
        <c:axId val="706744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474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