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54993"/>
        <c:axId val="41689569"/>
      </c:scatterChart>
      <c:valAx>
        <c:axId val="25054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89569"/>
        <c:crossesAt val="0"/>
        <c:crossBetween val="midCat"/>
      </c:valAx>
      <c:valAx>
        <c:axId val="41689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54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8516"/>
        <c:axId val="12486212"/>
      </c:scatterChart>
      <c:valAx>
        <c:axId val="988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86212"/>
        <c:crossesAt val="0"/>
        <c:crossBetween val="midCat"/>
      </c:valAx>
      <c:valAx>
        <c:axId val="12486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