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203221"/>
        <c:axId val="53731847"/>
      </c:barChart>
      <c:catAx>
        <c:axId val="42203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1847"/>
        <c:auto val="1"/>
        <c:lblAlgn val="ctr"/>
        <c:lblOffset val="100"/>
        <c:noMultiLvlLbl val="0"/>
      </c:catAx>
      <c:valAx>
        <c:axId val="5373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3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063375"/>
        <c:axId val="6755103"/>
      </c:barChart>
      <c:catAx>
        <c:axId val="88063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103"/>
        <c:auto val="1"/>
        <c:lblAlgn val="ctr"/>
        <c:lblOffset val="100"/>
        <c:noMultiLvlLbl val="0"/>
      </c:catAx>
      <c:valAx>
        <c:axId val="675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3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514909"/>
        <c:axId val="92702348"/>
      </c:barChart>
      <c:catAx>
        <c:axId val="3151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2348"/>
        <c:auto val="1"/>
        <c:lblAlgn val="ctr"/>
        <c:lblOffset val="100"/>
        <c:noMultiLvlLbl val="0"/>
      </c:catAx>
      <c:valAx>
        <c:axId val="9270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762802"/>
        <c:axId val="72923184"/>
      </c:barChart>
      <c:catAx>
        <c:axId val="93762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3184"/>
        <c:auto val="1"/>
        <c:lblAlgn val="ctr"/>
        <c:lblOffset val="100"/>
        <c:noMultiLvlLbl val="0"/>
      </c:catAx>
      <c:valAx>
        <c:axId val="7292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2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99379"/>
        <c:axId val="36893762"/>
      </c:barChart>
      <c:catAx>
        <c:axId val="5499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3762"/>
        <c:auto val="1"/>
        <c:lblAlgn val="ctr"/>
        <c:lblOffset val="100"/>
        <c:noMultiLvlLbl val="0"/>
      </c:catAx>
      <c:valAx>
        <c:axId val="3689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615442"/>
        <c:axId val="74248473"/>
      </c:barChart>
      <c:catAx>
        <c:axId val="1561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8473"/>
        <c:auto val="1"/>
        <c:lblAlgn val="ctr"/>
        <c:lblOffset val="100"/>
        <c:noMultiLvlLbl val="0"/>
      </c:catAx>
      <c:valAx>
        <c:axId val="7424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35938"/>
        <c:axId val="19575853"/>
      </c:barChart>
      <c:catAx>
        <c:axId val="1403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5853"/>
        <c:auto val="1"/>
        <c:lblAlgn val="ctr"/>
        <c:lblOffset val="100"/>
        <c:noMultiLvlLbl val="0"/>
      </c:catAx>
      <c:valAx>
        <c:axId val="1957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733291"/>
        <c:axId val="19327104"/>
      </c:barChart>
      <c:catAx>
        <c:axId val="97733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7104"/>
        <c:auto val="1"/>
        <c:lblAlgn val="ctr"/>
        <c:lblOffset val="100"/>
        <c:noMultiLvlLbl val="0"/>
      </c:catAx>
      <c:valAx>
        <c:axId val="1932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3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505156"/>
        <c:axId val="15383526"/>
      </c:barChart>
      <c:catAx>
        <c:axId val="72505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3526"/>
        <c:auto val="1"/>
        <c:lblAlgn val="ctr"/>
        <c:lblOffset val="100"/>
        <c:noMultiLvlLbl val="0"/>
      </c:catAx>
      <c:valAx>
        <c:axId val="1538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5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265670"/>
        <c:axId val="50621647"/>
      </c:barChart>
      <c:catAx>
        <c:axId val="43265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1647"/>
        <c:auto val="1"/>
        <c:lblAlgn val="ctr"/>
        <c:lblOffset val="100"/>
        <c:noMultiLvlLbl val="0"/>
      </c:catAx>
      <c:valAx>
        <c:axId val="5062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5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412140"/>
        <c:axId val="67210497"/>
      </c:barChart>
      <c:catAx>
        <c:axId val="89412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0497"/>
        <c:auto val="1"/>
        <c:lblAlgn val="ctr"/>
        <c:lblOffset val="100"/>
        <c:noMultiLvlLbl val="0"/>
      </c:catAx>
      <c:valAx>
        <c:axId val="6721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2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6827"/>
        <c:axId val="12013111"/>
      </c:barChart>
      <c:catAx>
        <c:axId val="2496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3111"/>
        <c:auto val="1"/>
        <c:lblAlgn val="ctr"/>
        <c:lblOffset val="100"/>
        <c:noMultiLvlLbl val="0"/>
      </c:catAx>
      <c:valAx>
        <c:axId val="1201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47306"/>
        <c:axId val="60076908"/>
      </c:barChart>
      <c:catAx>
        <c:axId val="3847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6908"/>
        <c:auto val="1"/>
        <c:lblAlgn val="ctr"/>
        <c:lblOffset val="100"/>
        <c:noMultiLvlLbl val="0"/>
      </c:catAx>
      <c:valAx>
        <c:axId val="6007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270104"/>
        <c:axId val="43678427"/>
      </c:barChart>
      <c:catAx>
        <c:axId val="9027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8427"/>
        <c:auto val="1"/>
        <c:lblAlgn val="ctr"/>
        <c:lblOffset val="100"/>
        <c:noMultiLvlLbl val="0"/>
      </c:catAx>
      <c:valAx>
        <c:axId val="4367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267988"/>
        <c:axId val="20325949"/>
      </c:barChart>
      <c:catAx>
        <c:axId val="98267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5949"/>
        <c:auto val="1"/>
        <c:lblAlgn val="ctr"/>
        <c:lblOffset val="100"/>
        <c:noMultiLvlLbl val="0"/>
      </c:catAx>
      <c:valAx>
        <c:axId val="2032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7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428788"/>
        <c:axId val="39061390"/>
      </c:barChart>
      <c:catAx>
        <c:axId val="5842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1390"/>
        <c:auto val="1"/>
        <c:lblAlgn val="ctr"/>
        <c:lblOffset val="100"/>
        <c:noMultiLvlLbl val="0"/>
      </c:catAx>
      <c:valAx>
        <c:axId val="3906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180431"/>
        <c:axId val="50192323"/>
      </c:barChart>
      <c:catAx>
        <c:axId val="50180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2323"/>
        <c:auto val="1"/>
        <c:lblAlgn val="ctr"/>
        <c:lblOffset val="100"/>
        <c:noMultiLvlLbl val="0"/>
      </c:catAx>
      <c:valAx>
        <c:axId val="5019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0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511586"/>
        <c:axId val="45228718"/>
      </c:barChart>
      <c:catAx>
        <c:axId val="1851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8718"/>
        <c:auto val="1"/>
        <c:lblAlgn val="ctr"/>
        <c:lblOffset val="100"/>
        <c:noMultiLvlLbl val="0"/>
      </c:catAx>
      <c:valAx>
        <c:axId val="4522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