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27713"/>
        <c:axId val="38350743"/>
      </c:scatterChart>
      <c:valAx>
        <c:axId val="8842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743"/>
        <c:crossesAt val="0"/>
        <c:crossBetween val="midCat"/>
      </c:valAx>
      <c:valAx>
        <c:axId val="3835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49192"/>
        <c:axId val="8949628"/>
      </c:scatterChart>
      <c:valAx>
        <c:axId val="8094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28"/>
        <c:crossesAt val="0"/>
        <c:crossBetween val="midCat"/>
      </c:valAx>
      <c:valAx>
        <c:axId val="894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85840"/>
        <c:axId val="71843234"/>
      </c:scatterChart>
      <c:valAx>
        <c:axId val="6458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234"/>
        <c:crossesAt val="0"/>
        <c:crossBetween val="midCat"/>
      </c:valAx>
      <c:valAx>
        <c:axId val="7184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91331"/>
        <c:axId val="94899027"/>
      </c:scatterChart>
      <c:valAx>
        <c:axId val="7909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027"/>
        <c:crossesAt val="0"/>
        <c:crossBetween val="midCat"/>
      </c:valAx>
      <c:valAx>
        <c:axId val="9489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