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624130"/>
        <c:axId val="78365749"/>
      </c:scatterChart>
      <c:valAx>
        <c:axId val="916241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749"/>
        <c:crossesAt val="0"/>
        <c:crossBetween val="midCat"/>
      </c:valAx>
      <c:valAx>
        <c:axId val="78365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43439"/>
        <c:axId val="76066774"/>
      </c:scatterChart>
      <c:valAx>
        <c:axId val="187434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774"/>
        <c:crossesAt val="0"/>
        <c:crossBetween val="midCat"/>
      </c:valAx>
      <c:valAx>
        <c:axId val="76066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00887"/>
        <c:axId val="63868608"/>
      </c:scatterChart>
      <c:valAx>
        <c:axId val="396008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608"/>
        <c:crossesAt val="0"/>
        <c:crossBetween val="midCat"/>
      </c:valAx>
      <c:valAx>
        <c:axId val="63868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63622"/>
        <c:axId val="39531550"/>
      </c:scatterChart>
      <c:valAx>
        <c:axId val="518636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550"/>
        <c:crossesAt val="0"/>
        <c:crossBetween val="midCat"/>
      </c:valAx>
      <c:valAx>
        <c:axId val="39531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38690"/>
        <c:axId val="84738854"/>
      </c:scatterChart>
      <c:valAx>
        <c:axId val="380386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854"/>
        <c:crossesAt val="0"/>
        <c:crossBetween val="midCat"/>
      </c:valAx>
      <c:valAx>
        <c:axId val="84738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72169"/>
        <c:axId val="50310882"/>
      </c:scatterChart>
      <c:valAx>
        <c:axId val="467721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882"/>
        <c:crossesAt val="0"/>
        <c:crossBetween val="midCat"/>
      </c:valAx>
      <c:valAx>
        <c:axId val="50310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03846"/>
        <c:axId val="8025112"/>
      </c:scatterChart>
      <c:valAx>
        <c:axId val="297038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12"/>
        <c:crossesAt val="0"/>
        <c:crossBetween val="midCat"/>
      </c:valAx>
      <c:valAx>
        <c:axId val="8025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10885"/>
        <c:axId val="9730434"/>
      </c:scatterChart>
      <c:valAx>
        <c:axId val="574108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34"/>
        <c:crossesAt val="0"/>
        <c:crossBetween val="midCat"/>
      </c:valAx>
      <c:valAx>
        <c:axId val="9730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28673"/>
        <c:axId val="71035826"/>
      </c:scatterChart>
      <c:valAx>
        <c:axId val="149286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826"/>
        <c:crossesAt val="0"/>
        <c:crossBetween val="midCat"/>
      </c:valAx>
      <c:valAx>
        <c:axId val="71035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47814"/>
        <c:axId val="91220030"/>
      </c:scatterChart>
      <c:valAx>
        <c:axId val="969478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030"/>
        <c:crossesAt val="0"/>
        <c:crossBetween val="midCat"/>
      </c:valAx>
      <c:valAx>
        <c:axId val="91220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18835"/>
        <c:axId val="1080574"/>
      </c:scatterChart>
      <c:valAx>
        <c:axId val="624188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74"/>
        <c:crossesAt val="0"/>
        <c:crossBetween val="midCat"/>
      </c:valAx>
      <c:valAx>
        <c:axId val="1080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147166"/>
        <c:axId val="48022179"/>
      </c:scatterChart>
      <c:valAx>
        <c:axId val="871471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179"/>
        <c:crossesAt val="0"/>
        <c:crossBetween val="midCat"/>
      </c:valAx>
      <c:valAx>
        <c:axId val="48022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