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08569"/>
        <c:axId val="65040145"/>
      </c:scatterChart>
      <c:valAx>
        <c:axId val="845085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45"/>
        <c:crossesAt val="0"/>
        <c:crossBetween val="midCat"/>
      </c:valAx>
      <c:valAx>
        <c:axId val="6504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32132"/>
        <c:axId val="47611254"/>
      </c:scatterChart>
      <c:valAx>
        <c:axId val="14632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254"/>
        <c:crossesAt val="0"/>
        <c:crossBetween val="midCat"/>
      </c:valAx>
      <c:valAx>
        <c:axId val="4761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72387"/>
        <c:axId val="22403735"/>
      </c:scatterChart>
      <c:valAx>
        <c:axId val="29072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735"/>
        <c:crossesAt val="0"/>
        <c:crossBetween val="midCat"/>
      </c:valAx>
      <c:valAx>
        <c:axId val="2240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7827"/>
        <c:axId val="2539382"/>
      </c:scatterChart>
      <c:valAx>
        <c:axId val="96477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82"/>
        <c:crossesAt val="0"/>
        <c:crossBetween val="midCat"/>
      </c:valAx>
      <c:valAx>
        <c:axId val="253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6829"/>
        <c:axId val="52759767"/>
      </c:scatterChart>
      <c:valAx>
        <c:axId val="93556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67"/>
        <c:crossesAt val="0"/>
        <c:crossBetween val="midCat"/>
      </c:valAx>
      <c:valAx>
        <c:axId val="5275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81464"/>
        <c:axId val="56230310"/>
      </c:scatterChart>
      <c:valAx>
        <c:axId val="32681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10"/>
        <c:crossesAt val="0"/>
        <c:crossBetween val="midCat"/>
      </c:valAx>
      <c:valAx>
        <c:axId val="56230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5445"/>
        <c:axId val="79031699"/>
      </c:scatterChart>
      <c:valAx>
        <c:axId val="67385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699"/>
        <c:crossesAt val="0"/>
        <c:crossBetween val="midCat"/>
      </c:valAx>
      <c:valAx>
        <c:axId val="7903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7251"/>
        <c:axId val="11238691"/>
      </c:scatterChart>
      <c:valAx>
        <c:axId val="67587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91"/>
        <c:crossesAt val="0"/>
        <c:crossBetween val="midCat"/>
      </c:valAx>
      <c:valAx>
        <c:axId val="1123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7238"/>
        <c:axId val="80825687"/>
      </c:scatterChart>
      <c:valAx>
        <c:axId val="384072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687"/>
        <c:crossesAt val="0"/>
        <c:crossBetween val="midCat"/>
      </c:valAx>
      <c:valAx>
        <c:axId val="8082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7706"/>
        <c:axId val="13076164"/>
      </c:scatterChart>
      <c:valAx>
        <c:axId val="957377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164"/>
        <c:crossesAt val="0"/>
        <c:crossBetween val="midCat"/>
      </c:valAx>
      <c:valAx>
        <c:axId val="1307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6658"/>
        <c:axId val="80713878"/>
      </c:scatterChart>
      <c:valAx>
        <c:axId val="10436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78"/>
        <c:crossesAt val="0"/>
        <c:crossBetween val="midCat"/>
      </c:valAx>
      <c:valAx>
        <c:axId val="80713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96190"/>
        <c:axId val="90002224"/>
      </c:scatterChart>
      <c:valAx>
        <c:axId val="83796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24"/>
        <c:crossesAt val="0"/>
        <c:crossBetween val="midCat"/>
      </c:valAx>
      <c:valAx>
        <c:axId val="9000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