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69504"/>
        <c:axId val="70738226"/>
      </c:scatterChart>
      <c:valAx>
        <c:axId val="19869504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38226"/>
        <c:crossesAt val="0"/>
        <c:crossBetween val="midCat"/>
      </c:valAx>
      <c:valAx>
        <c:axId val="70738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695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069671"/>
        <c:axId val="55322125"/>
      </c:scatterChart>
      <c:valAx>
        <c:axId val="40069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2125"/>
        <c:crossesAt val="0"/>
        <c:crossBetween val="midCat"/>
      </c:valAx>
      <c:valAx>
        <c:axId val="55322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9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345540"/>
        <c:axId val="47435343"/>
      </c:scatterChart>
      <c:valAx>
        <c:axId val="1834554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5343"/>
        <c:crossesAt val="0"/>
        <c:crossBetween val="midCat"/>
      </c:valAx>
      <c:valAx>
        <c:axId val="474353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5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926888"/>
        <c:axId val="31354580"/>
      </c:scatterChart>
      <c:valAx>
        <c:axId val="9992688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4580"/>
        <c:crossesAt val="0"/>
        <c:crossBetween val="midCat"/>
      </c:valAx>
      <c:valAx>
        <c:axId val="313545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26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57567"/>
        <c:axId val="45545880"/>
      </c:scatterChart>
      <c:valAx>
        <c:axId val="4035756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45880"/>
        <c:crossesAt val="0"/>
        <c:crossBetween val="midCat"/>
      </c:valAx>
      <c:valAx>
        <c:axId val="455458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75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83088"/>
        <c:axId val="4882619"/>
      </c:scatterChart>
      <c:valAx>
        <c:axId val="2788308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619"/>
        <c:crossesAt val="0"/>
        <c:crossBetween val="midCat"/>
      </c:valAx>
      <c:valAx>
        <c:axId val="48826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30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847252"/>
        <c:axId val="43806131"/>
      </c:scatterChart>
      <c:valAx>
        <c:axId val="1384725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6131"/>
        <c:crossesAt val="0"/>
        <c:crossBetween val="midCat"/>
      </c:valAx>
      <c:valAx>
        <c:axId val="43806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72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0060"/>
        <c:axId val="1383151"/>
      </c:scatterChart>
      <c:valAx>
        <c:axId val="17006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151"/>
        <c:crossesAt val="0"/>
        <c:crossBetween val="midCat"/>
      </c:valAx>
      <c:valAx>
        <c:axId val="13831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882180"/>
        <c:axId val="93654870"/>
      </c:scatterChart>
      <c:valAx>
        <c:axId val="2988218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4870"/>
        <c:crossesAt val="0"/>
        <c:crossBetween val="midCat"/>
      </c:valAx>
      <c:valAx>
        <c:axId val="9365487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821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88695"/>
        <c:axId val="753390"/>
      </c:scatterChart>
      <c:valAx>
        <c:axId val="8448869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390"/>
        <c:crossesAt val="0"/>
        <c:crossBetween val="midCat"/>
      </c:valAx>
      <c:valAx>
        <c:axId val="7533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88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38011"/>
        <c:axId val="43073837"/>
      </c:scatterChart>
      <c:valAx>
        <c:axId val="8713801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3837"/>
        <c:crossesAt val="0"/>
        <c:crossBetween val="midCat"/>
      </c:valAx>
      <c:valAx>
        <c:axId val="430738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80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9449323"/>
        <c:axId val="1181257"/>
      </c:scatterChart>
      <c:valAx>
        <c:axId val="5944932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257"/>
        <c:crossesAt val="0"/>
        <c:crossBetween val="midCat"/>
      </c:valAx>
      <c:valAx>
        <c:axId val="11812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49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