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97045"/>
        <c:axId val="38449450"/>
      </c:scatterChart>
      <c:valAx>
        <c:axId val="16697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50"/>
        <c:crossesAt val="0"/>
        <c:crossBetween val="midCat"/>
      </c:valAx>
      <c:valAx>
        <c:axId val="3844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84377"/>
        <c:axId val="61199241"/>
      </c:scatterChart>
      <c:valAx>
        <c:axId val="46484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41"/>
        <c:crossesAt val="0"/>
        <c:crossBetween val="midCat"/>
      </c:valAx>
      <c:valAx>
        <c:axId val="61199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014"/>
        <c:axId val="92323459"/>
      </c:scatterChart>
      <c:valAx>
        <c:axId val="59270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459"/>
        <c:crossesAt val="0"/>
        <c:crossBetween val="midCat"/>
      </c:valAx>
      <c:valAx>
        <c:axId val="9232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3808"/>
        <c:axId val="4213339"/>
      </c:scatterChart>
      <c:valAx>
        <c:axId val="981738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39"/>
        <c:crossesAt val="0"/>
        <c:crossBetween val="midCat"/>
      </c:valAx>
      <c:valAx>
        <c:axId val="421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53301"/>
        <c:axId val="26542749"/>
      </c:scatterChart>
      <c:valAx>
        <c:axId val="74453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749"/>
        <c:crossesAt val="0"/>
        <c:crossBetween val="midCat"/>
      </c:valAx>
      <c:valAx>
        <c:axId val="26542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4333"/>
        <c:axId val="66687978"/>
      </c:scatterChart>
      <c:valAx>
        <c:axId val="93304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78"/>
        <c:crossesAt val="0"/>
        <c:crossBetween val="midCat"/>
      </c:valAx>
      <c:valAx>
        <c:axId val="6668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6362"/>
        <c:axId val="67761367"/>
      </c:scatterChart>
      <c:valAx>
        <c:axId val="94566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367"/>
        <c:crossesAt val="0"/>
        <c:crossBetween val="midCat"/>
      </c:valAx>
      <c:valAx>
        <c:axId val="67761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0156"/>
        <c:axId val="21336045"/>
      </c:scatterChart>
      <c:valAx>
        <c:axId val="95240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45"/>
        <c:crossesAt val="0"/>
        <c:crossBetween val="midCat"/>
      </c:valAx>
      <c:valAx>
        <c:axId val="2133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215"/>
        <c:axId val="54766131"/>
      </c:scatterChart>
      <c:valAx>
        <c:axId val="2264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131"/>
        <c:crossesAt val="0"/>
        <c:crossBetween val="midCat"/>
      </c:valAx>
      <c:valAx>
        <c:axId val="5476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6312"/>
        <c:axId val="34220681"/>
      </c:scatterChart>
      <c:valAx>
        <c:axId val="78866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81"/>
        <c:crossesAt val="0"/>
        <c:crossBetween val="midCat"/>
      </c:valAx>
      <c:valAx>
        <c:axId val="3422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5845"/>
        <c:axId val="44887779"/>
      </c:scatterChart>
      <c:valAx>
        <c:axId val="415258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779"/>
        <c:crossesAt val="0"/>
        <c:crossBetween val="midCat"/>
      </c:valAx>
      <c:valAx>
        <c:axId val="4488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96665"/>
        <c:axId val="31550299"/>
      </c:scatterChart>
      <c:valAx>
        <c:axId val="90896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299"/>
        <c:crossesAt val="0"/>
        <c:crossBetween val="midCat"/>
      </c:valAx>
      <c:valAx>
        <c:axId val="3155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