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86714"/>
        <c:axId val="31656290"/>
      </c:scatterChart>
      <c:valAx>
        <c:axId val="691867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6290"/>
        <c:crossesAt val="0"/>
        <c:crossBetween val="midCat"/>
      </c:valAx>
      <c:valAx>
        <c:axId val="31656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6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71337"/>
        <c:axId val="63832246"/>
      </c:scatterChart>
      <c:valAx>
        <c:axId val="506713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246"/>
        <c:crossesAt val="0"/>
        <c:crossBetween val="midCat"/>
      </c:valAx>
      <c:valAx>
        <c:axId val="6383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1593"/>
        <c:axId val="16794733"/>
      </c:scatterChart>
      <c:valAx>
        <c:axId val="19915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733"/>
        <c:crossesAt val="0"/>
        <c:crossBetween val="midCat"/>
      </c:valAx>
      <c:valAx>
        <c:axId val="1679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1888"/>
        <c:axId val="96545172"/>
      </c:scatterChart>
      <c:valAx>
        <c:axId val="8721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172"/>
        <c:crossesAt val="0"/>
        <c:crossBetween val="midCat"/>
      </c:valAx>
      <c:valAx>
        <c:axId val="9654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00124"/>
        <c:axId val="84328261"/>
      </c:scatterChart>
      <c:valAx>
        <c:axId val="263001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261"/>
        <c:crossesAt val="0"/>
        <c:crossBetween val="midCat"/>
      </c:valAx>
      <c:valAx>
        <c:axId val="84328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84544"/>
        <c:axId val="28891739"/>
      </c:scatterChart>
      <c:valAx>
        <c:axId val="974845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739"/>
        <c:crossesAt val="0"/>
        <c:crossBetween val="midCat"/>
      </c:valAx>
      <c:valAx>
        <c:axId val="28891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68084"/>
        <c:axId val="77628044"/>
      </c:scatterChart>
      <c:valAx>
        <c:axId val="78968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044"/>
        <c:crossesAt val="0"/>
        <c:crossBetween val="midCat"/>
      </c:valAx>
      <c:valAx>
        <c:axId val="77628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2118"/>
        <c:axId val="20290395"/>
      </c:scatterChart>
      <c:valAx>
        <c:axId val="642121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0395"/>
        <c:crossesAt val="0"/>
        <c:crossBetween val="midCat"/>
      </c:valAx>
      <c:valAx>
        <c:axId val="20290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545"/>
        <c:axId val="37406377"/>
      </c:scatterChart>
      <c:valAx>
        <c:axId val="57715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377"/>
        <c:crossesAt val="0"/>
        <c:crossBetween val="midCat"/>
      </c:valAx>
      <c:valAx>
        <c:axId val="37406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08151"/>
        <c:axId val="8800196"/>
      </c:scatterChart>
      <c:valAx>
        <c:axId val="709081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196"/>
        <c:crossesAt val="0"/>
        <c:crossBetween val="midCat"/>
      </c:valAx>
      <c:valAx>
        <c:axId val="880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11677"/>
        <c:axId val="46805959"/>
      </c:scatterChart>
      <c:valAx>
        <c:axId val="499116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959"/>
        <c:crossesAt val="0"/>
        <c:crossBetween val="midCat"/>
      </c:valAx>
      <c:valAx>
        <c:axId val="46805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915638"/>
        <c:axId val="62884582"/>
      </c:scatterChart>
      <c:valAx>
        <c:axId val="399156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582"/>
        <c:crossesAt val="0"/>
        <c:crossBetween val="midCat"/>
      </c:valAx>
      <c:valAx>
        <c:axId val="62884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