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21890"/>
        <c:axId val="85683397"/>
      </c:lineChart>
      <c:catAx>
        <c:axId val="377218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3397"/>
        <c:crossesAt val="0"/>
        <c:auto val="1"/>
        <c:lblAlgn val="ctr"/>
        <c:lblOffset val="100"/>
        <c:noMultiLvlLbl val="0"/>
      </c:catAx>
      <c:valAx>
        <c:axId val="8568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18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54338"/>
        <c:axId val="21522661"/>
      </c:lineChart>
      <c:catAx>
        <c:axId val="591543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2661"/>
        <c:crossesAt val="0"/>
        <c:auto val="1"/>
        <c:lblAlgn val="ctr"/>
        <c:lblOffset val="100"/>
        <c:noMultiLvlLbl val="0"/>
      </c:catAx>
      <c:valAx>
        <c:axId val="2152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43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79277"/>
        <c:axId val="12353153"/>
      </c:lineChart>
      <c:catAx>
        <c:axId val="75792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3153"/>
        <c:crossesAt val="0"/>
        <c:auto val="1"/>
        <c:lblAlgn val="ctr"/>
        <c:lblOffset val="100"/>
        <c:noMultiLvlLbl val="0"/>
      </c:catAx>
      <c:valAx>
        <c:axId val="123531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2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4587367"/>
        <c:axId val="8190771"/>
      </c:scatterChart>
      <c:valAx>
        <c:axId val="245873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771"/>
        <c:crossesAt val="0"/>
        <c:crossBetween val="midCat"/>
      </c:valAx>
      <c:valAx>
        <c:axId val="81907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736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6202913"/>
        <c:axId val="13579918"/>
      </c:scatterChart>
      <c:valAx>
        <c:axId val="962029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9918"/>
        <c:crossesAt val="0"/>
        <c:crossBetween val="midCat"/>
      </c:valAx>
      <c:valAx>
        <c:axId val="1357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291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