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339"/>
        <c:axId val="70177219"/>
      </c:lineChart>
      <c:catAx>
        <c:axId val="3814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219"/>
        <c:crossesAt val="0"/>
        <c:auto val="1"/>
        <c:lblAlgn val="ctr"/>
        <c:lblOffset val="100"/>
        <c:noMultiLvlLbl val="0"/>
      </c:catAx>
      <c:valAx>
        <c:axId val="7017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65516"/>
        <c:axId val="49328032"/>
      </c:lineChart>
      <c:catAx>
        <c:axId val="92265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032"/>
        <c:crossesAt val="0"/>
        <c:auto val="1"/>
        <c:lblAlgn val="ctr"/>
        <c:lblOffset val="100"/>
        <c:noMultiLvlLbl val="0"/>
      </c:catAx>
      <c:valAx>
        <c:axId val="493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765592"/>
        <c:axId val="49496611"/>
      </c:lineChart>
      <c:catAx>
        <c:axId val="45765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611"/>
        <c:crossesAt val="0"/>
        <c:auto val="1"/>
        <c:lblAlgn val="ctr"/>
        <c:lblOffset val="100"/>
        <c:noMultiLvlLbl val="0"/>
      </c:catAx>
      <c:valAx>
        <c:axId val="494966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242771"/>
        <c:axId val="38987193"/>
      </c:scatterChart>
      <c:valAx>
        <c:axId val="45242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193"/>
        <c:crossesAt val="0"/>
        <c:crossBetween val="midCat"/>
      </c:valAx>
      <c:valAx>
        <c:axId val="389871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7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210775"/>
        <c:axId val="53503888"/>
      </c:scatterChart>
      <c:valAx>
        <c:axId val="15210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888"/>
        <c:crossesAt val="0"/>
        <c:crossBetween val="midCat"/>
      </c:valAx>
      <c:valAx>
        <c:axId val="5350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7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