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5442"/>
        <c:axId val="40574305"/>
      </c:lineChart>
      <c:catAx>
        <c:axId val="82755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305"/>
        <c:crossesAt val="0"/>
        <c:auto val="1"/>
        <c:lblAlgn val="ctr"/>
        <c:lblOffset val="100"/>
        <c:noMultiLvlLbl val="0"/>
      </c:catAx>
      <c:valAx>
        <c:axId val="405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5777"/>
        <c:axId val="66830549"/>
      </c:lineChart>
      <c:catAx>
        <c:axId val="9887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549"/>
        <c:crossesAt val="0"/>
        <c:auto val="1"/>
        <c:lblAlgn val="ctr"/>
        <c:lblOffset val="100"/>
        <c:noMultiLvlLbl val="0"/>
      </c:catAx>
      <c:valAx>
        <c:axId val="668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29579"/>
        <c:axId val="63343118"/>
      </c:lineChart>
      <c:catAx>
        <c:axId val="40529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118"/>
        <c:crossesAt val="0"/>
        <c:auto val="1"/>
        <c:lblAlgn val="ctr"/>
        <c:lblOffset val="100"/>
        <c:noMultiLvlLbl val="0"/>
      </c:catAx>
      <c:valAx>
        <c:axId val="63343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130458"/>
        <c:axId val="71107070"/>
      </c:scatterChart>
      <c:valAx>
        <c:axId val="54130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070"/>
        <c:crossesAt val="0"/>
        <c:crossBetween val="midCat"/>
      </c:valAx>
      <c:valAx>
        <c:axId val="71107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4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571058"/>
        <c:axId val="53784920"/>
      </c:scatterChart>
      <c:valAx>
        <c:axId val="83571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920"/>
        <c:crossesAt val="0"/>
        <c:crossBetween val="midCat"/>
      </c:valAx>
      <c:valAx>
        <c:axId val="537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0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