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1207"/>
        <c:axId val="15054210"/>
      </c:lineChart>
      <c:catAx>
        <c:axId val="44411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10"/>
        <c:crossesAt val="0"/>
        <c:auto val="1"/>
        <c:lblAlgn val="ctr"/>
        <c:lblOffset val="100"/>
        <c:noMultiLvlLbl val="0"/>
      </c:catAx>
      <c:valAx>
        <c:axId val="150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7558"/>
        <c:axId val="28984691"/>
      </c:lineChart>
      <c:catAx>
        <c:axId val="9022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691"/>
        <c:crossesAt val="0"/>
        <c:auto val="1"/>
        <c:lblAlgn val="ctr"/>
        <c:lblOffset val="100"/>
        <c:noMultiLvlLbl val="0"/>
      </c:catAx>
      <c:valAx>
        <c:axId val="289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27187"/>
        <c:axId val="75372856"/>
      </c:lineChart>
      <c:catAx>
        <c:axId val="9312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56"/>
        <c:crossesAt val="0"/>
        <c:auto val="1"/>
        <c:lblAlgn val="ctr"/>
        <c:lblOffset val="100"/>
        <c:noMultiLvlLbl val="0"/>
      </c:catAx>
      <c:valAx>
        <c:axId val="75372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805753"/>
        <c:axId val="82304612"/>
      </c:scatterChart>
      <c:valAx>
        <c:axId val="9380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612"/>
        <c:crossesAt val="0"/>
        <c:crossBetween val="midCat"/>
      </c:valAx>
      <c:valAx>
        <c:axId val="82304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637616"/>
        <c:axId val="9986616"/>
      </c:scatterChart>
      <c:valAx>
        <c:axId val="2063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16"/>
        <c:crossesAt val="0"/>
        <c:crossBetween val="midCat"/>
      </c:valAx>
      <c:valAx>
        <c:axId val="99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