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28695"/>
        <c:axId val="46540593"/>
      </c:barChart>
      <c:catAx>
        <c:axId val="6382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0593"/>
        <c:auto val="1"/>
        <c:lblAlgn val="ctr"/>
        <c:lblOffset val="100"/>
        <c:noMultiLvlLbl val="0"/>
      </c:catAx>
      <c:valAx>
        <c:axId val="4654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92965"/>
        <c:axId val="16361172"/>
      </c:barChart>
      <c:catAx>
        <c:axId val="2229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172"/>
        <c:auto val="1"/>
        <c:lblAlgn val="ctr"/>
        <c:lblOffset val="100"/>
        <c:noMultiLvlLbl val="0"/>
      </c:catAx>
      <c:valAx>
        <c:axId val="1636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12752"/>
        <c:axId val="37237979"/>
      </c:barChart>
      <c:catAx>
        <c:axId val="5201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979"/>
        <c:auto val="1"/>
        <c:lblAlgn val="ctr"/>
        <c:lblOffset val="100"/>
        <c:noMultiLvlLbl val="0"/>
      </c:catAx>
      <c:valAx>
        <c:axId val="3723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05049"/>
        <c:axId val="13910964"/>
      </c:barChart>
      <c:catAx>
        <c:axId val="4470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0964"/>
        <c:auto val="1"/>
        <c:lblAlgn val="ctr"/>
        <c:lblOffset val="100"/>
        <c:noMultiLvlLbl val="0"/>
      </c:catAx>
      <c:valAx>
        <c:axId val="1391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44890"/>
        <c:axId val="69903851"/>
      </c:barChart>
      <c:catAx>
        <c:axId val="9384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3851"/>
        <c:auto val="1"/>
        <c:lblAlgn val="ctr"/>
        <c:lblOffset val="100"/>
        <c:noMultiLvlLbl val="0"/>
      </c:catAx>
      <c:valAx>
        <c:axId val="6990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70176"/>
        <c:axId val="52380911"/>
      </c:barChart>
      <c:catAx>
        <c:axId val="5787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0911"/>
        <c:auto val="1"/>
        <c:lblAlgn val="ctr"/>
        <c:lblOffset val="100"/>
        <c:noMultiLvlLbl val="0"/>
      </c:catAx>
      <c:valAx>
        <c:axId val="5238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06117"/>
        <c:axId val="60666882"/>
      </c:barChart>
      <c:catAx>
        <c:axId val="6960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6882"/>
        <c:auto val="1"/>
        <c:lblAlgn val="ctr"/>
        <c:lblOffset val="100"/>
        <c:noMultiLvlLbl val="0"/>
      </c:catAx>
      <c:valAx>
        <c:axId val="6066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25642"/>
        <c:axId val="96945039"/>
      </c:barChart>
      <c:catAx>
        <c:axId val="5132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5039"/>
        <c:auto val="1"/>
        <c:lblAlgn val="ctr"/>
        <c:lblOffset val="100"/>
        <c:noMultiLvlLbl val="0"/>
      </c:catAx>
      <c:valAx>
        <c:axId val="9694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51744"/>
        <c:axId val="42580016"/>
      </c:barChart>
      <c:catAx>
        <c:axId val="2975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016"/>
        <c:auto val="1"/>
        <c:lblAlgn val="ctr"/>
        <c:lblOffset val="100"/>
        <c:noMultiLvlLbl val="0"/>
      </c:catAx>
      <c:valAx>
        <c:axId val="4258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974617"/>
        <c:axId val="38281393"/>
      </c:barChart>
      <c:catAx>
        <c:axId val="4097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1393"/>
        <c:auto val="1"/>
        <c:lblAlgn val="ctr"/>
        <c:lblOffset val="100"/>
        <c:noMultiLvlLbl val="0"/>
      </c:catAx>
      <c:valAx>
        <c:axId val="3828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30768"/>
        <c:axId val="22100149"/>
      </c:barChart>
      <c:catAx>
        <c:axId val="8053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0149"/>
        <c:auto val="1"/>
        <c:lblAlgn val="ctr"/>
        <c:lblOffset val="100"/>
        <c:noMultiLvlLbl val="0"/>
      </c:catAx>
      <c:valAx>
        <c:axId val="2210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07065"/>
        <c:axId val="79900705"/>
      </c:barChart>
      <c:catAx>
        <c:axId val="8510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0705"/>
        <c:auto val="1"/>
        <c:lblAlgn val="ctr"/>
        <c:lblOffset val="100"/>
        <c:noMultiLvlLbl val="0"/>
      </c:catAx>
      <c:valAx>
        <c:axId val="7990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12352"/>
        <c:axId val="19145526"/>
      </c:barChart>
      <c:catAx>
        <c:axId val="7031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526"/>
        <c:auto val="1"/>
        <c:lblAlgn val="ctr"/>
        <c:lblOffset val="100"/>
        <c:noMultiLvlLbl val="0"/>
      </c:catAx>
      <c:valAx>
        <c:axId val="1914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5429"/>
        <c:axId val="81041654"/>
      </c:barChart>
      <c:catAx>
        <c:axId val="516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1654"/>
        <c:auto val="1"/>
        <c:lblAlgn val="ctr"/>
        <c:lblOffset val="100"/>
        <c:noMultiLvlLbl val="0"/>
      </c:catAx>
      <c:valAx>
        <c:axId val="8104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02447"/>
        <c:axId val="19231643"/>
      </c:barChart>
      <c:catAx>
        <c:axId val="1600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1643"/>
        <c:auto val="1"/>
        <c:lblAlgn val="ctr"/>
        <c:lblOffset val="100"/>
        <c:noMultiLvlLbl val="0"/>
      </c:catAx>
      <c:valAx>
        <c:axId val="1923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04084"/>
        <c:axId val="55882890"/>
      </c:barChart>
      <c:catAx>
        <c:axId val="8380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890"/>
        <c:auto val="1"/>
        <c:lblAlgn val="ctr"/>
        <c:lblOffset val="100"/>
        <c:noMultiLvlLbl val="0"/>
      </c:catAx>
      <c:valAx>
        <c:axId val="5588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44381"/>
        <c:axId val="65066637"/>
      </c:barChart>
      <c:catAx>
        <c:axId val="4814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637"/>
        <c:auto val="1"/>
        <c:lblAlgn val="ctr"/>
        <c:lblOffset val="100"/>
        <c:noMultiLvlLbl val="0"/>
      </c:catAx>
      <c:valAx>
        <c:axId val="6506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04089"/>
        <c:axId val="57669493"/>
      </c:barChart>
      <c:catAx>
        <c:axId val="3910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493"/>
        <c:auto val="1"/>
        <c:lblAlgn val="ctr"/>
        <c:lblOffset val="100"/>
        <c:noMultiLvlLbl val="0"/>
      </c:catAx>
      <c:valAx>
        <c:axId val="5766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