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1798"/>
        <c:axId val="10494773"/>
      </c:scatterChart>
      <c:valAx>
        <c:axId val="1427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73"/>
        <c:crossesAt val="0"/>
        <c:crossBetween val="midCat"/>
      </c:valAx>
      <c:valAx>
        <c:axId val="1049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16008"/>
        <c:axId val="47816061"/>
      </c:scatterChart>
      <c:valAx>
        <c:axId val="3401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61"/>
        <c:crossesAt val="0"/>
        <c:crossBetween val="midCat"/>
      </c:valAx>
      <c:valAx>
        <c:axId val="4781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2115"/>
        <c:axId val="58156425"/>
      </c:scatterChart>
      <c:valAx>
        <c:axId val="8728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25"/>
        <c:crossesAt val="0"/>
        <c:crossBetween val="midCat"/>
      </c:valAx>
      <c:valAx>
        <c:axId val="581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7971"/>
        <c:axId val="84725690"/>
      </c:scatterChart>
      <c:valAx>
        <c:axId val="4158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90"/>
        <c:crossesAt val="0"/>
        <c:crossBetween val="midCat"/>
      </c:valAx>
      <c:valAx>
        <c:axId val="8472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