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9257"/>
        <c:axId val="6730496"/>
      </c:barChart>
      <c:catAx>
        <c:axId val="172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96"/>
        <c:auto val="1"/>
        <c:lblAlgn val="ctr"/>
        <c:lblOffset val="100"/>
        <c:noMultiLvlLbl val="0"/>
      </c:catAx>
      <c:valAx>
        <c:axId val="67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8283"/>
        <c:axId val="55033541"/>
      </c:barChart>
      <c:catAx>
        <c:axId val="6008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541"/>
        <c:auto val="1"/>
        <c:lblAlgn val="ctr"/>
        <c:lblOffset val="100"/>
        <c:noMultiLvlLbl val="0"/>
      </c:catAx>
      <c:valAx>
        <c:axId val="550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3837"/>
        <c:axId val="2307799"/>
      </c:barChart>
      <c:catAx>
        <c:axId val="828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9"/>
        <c:auto val="1"/>
        <c:lblAlgn val="ctr"/>
        <c:lblOffset val="100"/>
        <c:noMultiLvlLbl val="0"/>
      </c:catAx>
      <c:valAx>
        <c:axId val="23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8068"/>
        <c:axId val="6342499"/>
      </c:barChart>
      <c:catAx>
        <c:axId val="310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99"/>
        <c:auto val="1"/>
        <c:lblAlgn val="ctr"/>
        <c:lblOffset val="100"/>
        <c:noMultiLvlLbl val="0"/>
      </c:catAx>
      <c:valAx>
        <c:axId val="63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67272"/>
        <c:axId val="95905366"/>
      </c:barChart>
      <c:catAx>
        <c:axId val="599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66"/>
        <c:auto val="1"/>
        <c:lblAlgn val="ctr"/>
        <c:lblOffset val="100"/>
        <c:noMultiLvlLbl val="0"/>
      </c:catAx>
      <c:valAx>
        <c:axId val="959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6709"/>
        <c:axId val="1517441"/>
      </c:barChart>
      <c:catAx>
        <c:axId val="634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41"/>
        <c:auto val="1"/>
        <c:lblAlgn val="ctr"/>
        <c:lblOffset val="100"/>
        <c:noMultiLvlLbl val="0"/>
      </c:catAx>
      <c:valAx>
        <c:axId val="15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7213"/>
        <c:axId val="98091684"/>
      </c:barChart>
      <c:catAx>
        <c:axId val="831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684"/>
        <c:auto val="1"/>
        <c:lblAlgn val="ctr"/>
        <c:lblOffset val="100"/>
        <c:noMultiLvlLbl val="0"/>
      </c:catAx>
      <c:valAx>
        <c:axId val="980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70349"/>
        <c:axId val="26036603"/>
      </c:barChart>
      <c:catAx>
        <c:axId val="215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603"/>
        <c:auto val="1"/>
        <c:lblAlgn val="ctr"/>
        <c:lblOffset val="100"/>
        <c:noMultiLvlLbl val="0"/>
      </c:catAx>
      <c:valAx>
        <c:axId val="26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05392"/>
        <c:axId val="60278879"/>
      </c:barChart>
      <c:catAx>
        <c:axId val="18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79"/>
        <c:auto val="1"/>
        <c:lblAlgn val="ctr"/>
        <c:lblOffset val="100"/>
        <c:noMultiLvlLbl val="0"/>
      </c:catAx>
      <c:valAx>
        <c:axId val="602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7536"/>
        <c:axId val="30543518"/>
      </c:barChart>
      <c:catAx>
        <c:axId val="151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18"/>
        <c:auto val="1"/>
        <c:lblAlgn val="ctr"/>
        <c:lblOffset val="100"/>
        <c:noMultiLvlLbl val="0"/>
      </c:catAx>
      <c:valAx>
        <c:axId val="305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3265"/>
        <c:axId val="51486013"/>
      </c:barChart>
      <c:catAx>
        <c:axId val="333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013"/>
        <c:auto val="1"/>
        <c:lblAlgn val="ctr"/>
        <c:lblOffset val="100"/>
        <c:noMultiLvlLbl val="0"/>
      </c:catAx>
      <c:valAx>
        <c:axId val="514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829"/>
        <c:axId val="18372825"/>
      </c:barChart>
      <c:catAx>
        <c:axId val="33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825"/>
        <c:auto val="1"/>
        <c:lblAlgn val="ctr"/>
        <c:lblOffset val="100"/>
        <c:noMultiLvlLbl val="0"/>
      </c:catAx>
      <c:valAx>
        <c:axId val="183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13524"/>
        <c:axId val="96385478"/>
      </c:barChart>
      <c:catAx>
        <c:axId val="638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478"/>
        <c:auto val="1"/>
        <c:lblAlgn val="ctr"/>
        <c:lblOffset val="100"/>
        <c:noMultiLvlLbl val="0"/>
      </c:catAx>
      <c:valAx>
        <c:axId val="963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2790"/>
        <c:axId val="43031305"/>
      </c:barChart>
      <c:catAx>
        <c:axId val="154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05"/>
        <c:auto val="1"/>
        <c:lblAlgn val="ctr"/>
        <c:lblOffset val="100"/>
        <c:noMultiLvlLbl val="0"/>
      </c:catAx>
      <c:valAx>
        <c:axId val="430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31542"/>
        <c:axId val="25590580"/>
      </c:barChart>
      <c:catAx>
        <c:axId val="846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80"/>
        <c:auto val="1"/>
        <c:lblAlgn val="ctr"/>
        <c:lblOffset val="100"/>
        <c:noMultiLvlLbl val="0"/>
      </c:catAx>
      <c:valAx>
        <c:axId val="255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08553"/>
        <c:axId val="31181623"/>
      </c:barChart>
      <c:catAx>
        <c:axId val="791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623"/>
        <c:auto val="1"/>
        <c:lblAlgn val="ctr"/>
        <c:lblOffset val="100"/>
        <c:noMultiLvlLbl val="0"/>
      </c:catAx>
      <c:valAx>
        <c:axId val="31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45424"/>
        <c:axId val="85084528"/>
      </c:barChart>
      <c:catAx>
        <c:axId val="647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528"/>
        <c:auto val="1"/>
        <c:lblAlgn val="ctr"/>
        <c:lblOffset val="100"/>
        <c:noMultiLvlLbl val="0"/>
      </c:catAx>
      <c:valAx>
        <c:axId val="850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5009"/>
        <c:axId val="97582773"/>
      </c:barChart>
      <c:catAx>
        <c:axId val="118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73"/>
        <c:auto val="1"/>
        <c:lblAlgn val="ctr"/>
        <c:lblOffset val="100"/>
        <c:noMultiLvlLbl val="0"/>
      </c:catAx>
      <c:valAx>
        <c:axId val="975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