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91996"/>
        <c:axId val="12582127"/>
      </c:scatterChart>
      <c:valAx>
        <c:axId val="7769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127"/>
        <c:crossesAt val="0"/>
        <c:crossBetween val="midCat"/>
      </c:valAx>
      <c:valAx>
        <c:axId val="1258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2908"/>
        <c:axId val="12242296"/>
      </c:scatterChart>
      <c:valAx>
        <c:axId val="2251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296"/>
        <c:crossesAt val="0"/>
        <c:crossBetween val="midCat"/>
      </c:valAx>
      <c:valAx>
        <c:axId val="1224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77210"/>
        <c:axId val="3514811"/>
      </c:scatterChart>
      <c:valAx>
        <c:axId val="7617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11"/>
        <c:crossesAt val="0"/>
        <c:crossBetween val="midCat"/>
      </c:valAx>
      <c:valAx>
        <c:axId val="351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17176"/>
        <c:axId val="53602410"/>
      </c:scatterChart>
      <c:valAx>
        <c:axId val="3561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410"/>
        <c:crossesAt val="0"/>
        <c:crossBetween val="midCat"/>
      </c:valAx>
      <c:valAx>
        <c:axId val="5360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