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27765"/>
        <c:axId val="19235645"/>
      </c:barChart>
      <c:catAx>
        <c:axId val="7942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645"/>
        <c:auto val="1"/>
        <c:lblAlgn val="ctr"/>
        <c:lblOffset val="100"/>
        <c:noMultiLvlLbl val="0"/>
      </c:catAx>
      <c:valAx>
        <c:axId val="1923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11127"/>
        <c:axId val="38071754"/>
      </c:barChart>
      <c:catAx>
        <c:axId val="3221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754"/>
        <c:auto val="1"/>
        <c:lblAlgn val="ctr"/>
        <c:lblOffset val="100"/>
        <c:noMultiLvlLbl val="0"/>
      </c:catAx>
      <c:valAx>
        <c:axId val="3807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09975"/>
        <c:axId val="45017921"/>
      </c:barChart>
      <c:catAx>
        <c:axId val="8720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7921"/>
        <c:auto val="1"/>
        <c:lblAlgn val="ctr"/>
        <c:lblOffset val="100"/>
        <c:noMultiLvlLbl val="0"/>
      </c:catAx>
      <c:valAx>
        <c:axId val="4501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31755"/>
        <c:axId val="32889822"/>
      </c:barChart>
      <c:catAx>
        <c:axId val="1763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822"/>
        <c:auto val="1"/>
        <c:lblAlgn val="ctr"/>
        <c:lblOffset val="100"/>
        <c:noMultiLvlLbl val="0"/>
      </c:catAx>
      <c:valAx>
        <c:axId val="3288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0923"/>
        <c:axId val="22918966"/>
      </c:barChart>
      <c:catAx>
        <c:axId val="125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966"/>
        <c:auto val="1"/>
        <c:lblAlgn val="ctr"/>
        <c:lblOffset val="100"/>
        <c:noMultiLvlLbl val="0"/>
      </c:catAx>
      <c:valAx>
        <c:axId val="2291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4587"/>
        <c:axId val="94228681"/>
      </c:barChart>
      <c:catAx>
        <c:axId val="247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681"/>
        <c:auto val="1"/>
        <c:lblAlgn val="ctr"/>
        <c:lblOffset val="100"/>
        <c:noMultiLvlLbl val="0"/>
      </c:catAx>
      <c:valAx>
        <c:axId val="9422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28481"/>
        <c:axId val="23586970"/>
      </c:barChart>
      <c:catAx>
        <c:axId val="3452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970"/>
        <c:auto val="1"/>
        <c:lblAlgn val="ctr"/>
        <c:lblOffset val="100"/>
        <c:noMultiLvlLbl val="0"/>
      </c:catAx>
      <c:valAx>
        <c:axId val="2358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70472"/>
        <c:axId val="93128519"/>
      </c:barChart>
      <c:catAx>
        <c:axId val="7497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519"/>
        <c:auto val="1"/>
        <c:lblAlgn val="ctr"/>
        <c:lblOffset val="100"/>
        <c:noMultiLvlLbl val="0"/>
      </c:catAx>
      <c:valAx>
        <c:axId val="9312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88938"/>
        <c:axId val="12392139"/>
      </c:barChart>
      <c:catAx>
        <c:axId val="2978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139"/>
        <c:auto val="1"/>
        <c:lblAlgn val="ctr"/>
        <c:lblOffset val="100"/>
        <c:noMultiLvlLbl val="0"/>
      </c:catAx>
      <c:valAx>
        <c:axId val="1239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0025"/>
        <c:axId val="56777463"/>
      </c:barChart>
      <c:catAx>
        <c:axId val="881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463"/>
        <c:auto val="1"/>
        <c:lblAlgn val="ctr"/>
        <c:lblOffset val="100"/>
        <c:noMultiLvlLbl val="0"/>
      </c:catAx>
      <c:valAx>
        <c:axId val="5677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36255"/>
        <c:axId val="74237525"/>
      </c:barChart>
      <c:catAx>
        <c:axId val="1903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7525"/>
        <c:auto val="1"/>
        <c:lblAlgn val="ctr"/>
        <c:lblOffset val="100"/>
        <c:noMultiLvlLbl val="0"/>
      </c:catAx>
      <c:valAx>
        <c:axId val="7423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72477"/>
        <c:axId val="87658587"/>
      </c:barChart>
      <c:catAx>
        <c:axId val="4927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587"/>
        <c:auto val="1"/>
        <c:lblAlgn val="ctr"/>
        <c:lblOffset val="100"/>
        <c:noMultiLvlLbl val="0"/>
      </c:catAx>
      <c:valAx>
        <c:axId val="8765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04734"/>
        <c:axId val="99984386"/>
      </c:barChart>
      <c:catAx>
        <c:axId val="1370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386"/>
        <c:auto val="1"/>
        <c:lblAlgn val="ctr"/>
        <c:lblOffset val="100"/>
        <c:noMultiLvlLbl val="0"/>
      </c:catAx>
      <c:valAx>
        <c:axId val="9998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80958"/>
        <c:axId val="11575452"/>
      </c:barChart>
      <c:catAx>
        <c:axId val="8028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452"/>
        <c:auto val="1"/>
        <c:lblAlgn val="ctr"/>
        <c:lblOffset val="100"/>
        <c:noMultiLvlLbl val="0"/>
      </c:catAx>
      <c:valAx>
        <c:axId val="1157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11387"/>
        <c:axId val="44313737"/>
      </c:barChart>
      <c:catAx>
        <c:axId val="2581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737"/>
        <c:auto val="1"/>
        <c:lblAlgn val="ctr"/>
        <c:lblOffset val="100"/>
        <c:noMultiLvlLbl val="0"/>
      </c:catAx>
      <c:valAx>
        <c:axId val="4431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79362"/>
        <c:axId val="12326972"/>
      </c:barChart>
      <c:catAx>
        <c:axId val="1127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972"/>
        <c:auto val="1"/>
        <c:lblAlgn val="ctr"/>
        <c:lblOffset val="100"/>
        <c:noMultiLvlLbl val="0"/>
      </c:catAx>
      <c:valAx>
        <c:axId val="1232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03020"/>
        <c:axId val="14107847"/>
      </c:barChart>
      <c:catAx>
        <c:axId val="6770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847"/>
        <c:auto val="1"/>
        <c:lblAlgn val="ctr"/>
        <c:lblOffset val="100"/>
        <c:noMultiLvlLbl val="0"/>
      </c:catAx>
      <c:valAx>
        <c:axId val="1410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40338"/>
        <c:axId val="77799101"/>
      </c:barChart>
      <c:catAx>
        <c:axId val="5654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101"/>
        <c:auto val="1"/>
        <c:lblAlgn val="ctr"/>
        <c:lblOffset val="100"/>
        <c:noMultiLvlLbl val="0"/>
      </c:catAx>
      <c:valAx>
        <c:axId val="7779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