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30812"/>
        <c:axId val="17667505"/>
      </c:scatterChart>
      <c:valAx>
        <c:axId val="99530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505"/>
        <c:crossesAt val="0"/>
        <c:crossBetween val="midCat"/>
      </c:valAx>
      <c:valAx>
        <c:axId val="1766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66013"/>
        <c:axId val="59660182"/>
      </c:scatterChart>
      <c:valAx>
        <c:axId val="8506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182"/>
        <c:crossesAt val="0"/>
        <c:crossBetween val="midCat"/>
      </c:valAx>
      <c:valAx>
        <c:axId val="5966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02865"/>
        <c:axId val="91151008"/>
      </c:scatterChart>
      <c:valAx>
        <c:axId val="1290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008"/>
        <c:crossesAt val="0"/>
        <c:crossBetween val="midCat"/>
      </c:valAx>
      <c:valAx>
        <c:axId val="9115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46978"/>
        <c:axId val="92711520"/>
      </c:scatterChart>
      <c:valAx>
        <c:axId val="5774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520"/>
        <c:crossesAt val="0"/>
        <c:crossBetween val="midCat"/>
      </c:valAx>
      <c:valAx>
        <c:axId val="9271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