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17123"/>
        <c:axId val="54370008"/>
      </c:scatterChart>
      <c:valAx>
        <c:axId val="3851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008"/>
        <c:crossesAt val="0"/>
        <c:crossBetween val="midCat"/>
      </c:valAx>
      <c:valAx>
        <c:axId val="5437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47121"/>
        <c:axId val="13961412"/>
      </c:scatterChart>
      <c:valAx>
        <c:axId val="9754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412"/>
        <c:crossesAt val="0"/>
        <c:crossBetween val="midCat"/>
      </c:valAx>
      <c:valAx>
        <c:axId val="1396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84440"/>
        <c:axId val="92766241"/>
      </c:scatterChart>
      <c:valAx>
        <c:axId val="8118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241"/>
        <c:crossesAt val="0"/>
        <c:crossBetween val="midCat"/>
      </c:valAx>
      <c:valAx>
        <c:axId val="92766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91598"/>
        <c:axId val="7866156"/>
      </c:scatterChart>
      <c:valAx>
        <c:axId val="4919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56"/>
        <c:crossesAt val="0"/>
        <c:crossBetween val="midCat"/>
      </c:valAx>
      <c:valAx>
        <c:axId val="786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