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542285"/>
        <c:axId val="37942572"/>
      </c:barChart>
      <c:catAx>
        <c:axId val="84542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2572"/>
        <c:auto val="1"/>
        <c:lblAlgn val="ctr"/>
        <c:lblOffset val="100"/>
        <c:noMultiLvlLbl val="0"/>
      </c:catAx>
      <c:valAx>
        <c:axId val="3794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2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31814"/>
        <c:axId val="17918327"/>
      </c:barChart>
      <c:catAx>
        <c:axId val="6131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8327"/>
        <c:auto val="1"/>
        <c:lblAlgn val="ctr"/>
        <c:lblOffset val="100"/>
        <c:noMultiLvlLbl val="0"/>
      </c:catAx>
      <c:valAx>
        <c:axId val="1791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630196"/>
        <c:axId val="52534107"/>
      </c:barChart>
      <c:catAx>
        <c:axId val="17630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4107"/>
        <c:auto val="1"/>
        <c:lblAlgn val="ctr"/>
        <c:lblOffset val="100"/>
        <c:noMultiLvlLbl val="0"/>
      </c:catAx>
      <c:valAx>
        <c:axId val="5253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0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244859"/>
        <c:axId val="90853150"/>
      </c:barChart>
      <c:catAx>
        <c:axId val="15244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3150"/>
        <c:auto val="1"/>
        <c:lblAlgn val="ctr"/>
        <c:lblOffset val="100"/>
        <c:noMultiLvlLbl val="0"/>
      </c:catAx>
      <c:valAx>
        <c:axId val="9085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4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222658"/>
        <c:axId val="74444479"/>
      </c:barChart>
      <c:catAx>
        <c:axId val="47222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4479"/>
        <c:auto val="1"/>
        <c:lblAlgn val="ctr"/>
        <c:lblOffset val="100"/>
        <c:noMultiLvlLbl val="0"/>
      </c:catAx>
      <c:valAx>
        <c:axId val="7444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2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183990"/>
        <c:axId val="57330965"/>
      </c:barChart>
      <c:catAx>
        <c:axId val="39183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0965"/>
        <c:auto val="1"/>
        <c:lblAlgn val="ctr"/>
        <c:lblOffset val="100"/>
        <c:noMultiLvlLbl val="0"/>
      </c:catAx>
      <c:valAx>
        <c:axId val="5733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3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77090"/>
        <c:axId val="26473037"/>
      </c:barChart>
      <c:catAx>
        <c:axId val="95477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3037"/>
        <c:auto val="1"/>
        <c:lblAlgn val="ctr"/>
        <c:lblOffset val="100"/>
        <c:noMultiLvlLbl val="0"/>
      </c:catAx>
      <c:valAx>
        <c:axId val="2647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7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546187"/>
        <c:axId val="15264918"/>
      </c:barChart>
      <c:catAx>
        <c:axId val="6954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4918"/>
        <c:auto val="1"/>
        <c:lblAlgn val="ctr"/>
        <c:lblOffset val="100"/>
        <c:noMultiLvlLbl val="0"/>
      </c:catAx>
      <c:valAx>
        <c:axId val="1526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981901"/>
        <c:axId val="22194001"/>
      </c:barChart>
      <c:catAx>
        <c:axId val="35981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4001"/>
        <c:auto val="1"/>
        <c:lblAlgn val="ctr"/>
        <c:lblOffset val="100"/>
        <c:noMultiLvlLbl val="0"/>
      </c:catAx>
      <c:valAx>
        <c:axId val="2219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1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621090"/>
        <c:axId val="55527138"/>
      </c:barChart>
      <c:catAx>
        <c:axId val="86621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7138"/>
        <c:auto val="1"/>
        <c:lblAlgn val="ctr"/>
        <c:lblOffset val="100"/>
        <c:noMultiLvlLbl val="0"/>
      </c:catAx>
      <c:valAx>
        <c:axId val="5552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1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21650"/>
        <c:axId val="78576702"/>
      </c:barChart>
      <c:catAx>
        <c:axId val="2121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6702"/>
        <c:auto val="1"/>
        <c:lblAlgn val="ctr"/>
        <c:lblOffset val="100"/>
        <c:noMultiLvlLbl val="0"/>
      </c:catAx>
      <c:valAx>
        <c:axId val="7857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2872"/>
        <c:axId val="25997771"/>
      </c:barChart>
      <c:catAx>
        <c:axId val="3032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7771"/>
        <c:auto val="1"/>
        <c:lblAlgn val="ctr"/>
        <c:lblOffset val="100"/>
        <c:noMultiLvlLbl val="0"/>
      </c:catAx>
      <c:valAx>
        <c:axId val="2599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278783"/>
        <c:axId val="14655349"/>
      </c:barChart>
      <c:catAx>
        <c:axId val="91278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5349"/>
        <c:auto val="1"/>
        <c:lblAlgn val="ctr"/>
        <c:lblOffset val="100"/>
        <c:noMultiLvlLbl val="0"/>
      </c:catAx>
      <c:valAx>
        <c:axId val="1465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8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798878"/>
        <c:axId val="76881727"/>
      </c:barChart>
      <c:catAx>
        <c:axId val="26798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1727"/>
        <c:auto val="1"/>
        <c:lblAlgn val="ctr"/>
        <c:lblOffset val="100"/>
        <c:noMultiLvlLbl val="0"/>
      </c:catAx>
      <c:valAx>
        <c:axId val="7688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8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748410"/>
        <c:axId val="80407488"/>
      </c:barChart>
      <c:catAx>
        <c:axId val="85748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7488"/>
        <c:auto val="1"/>
        <c:lblAlgn val="ctr"/>
        <c:lblOffset val="100"/>
        <c:noMultiLvlLbl val="0"/>
      </c:catAx>
      <c:valAx>
        <c:axId val="8040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8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247630"/>
        <c:axId val="77746335"/>
      </c:barChart>
      <c:catAx>
        <c:axId val="16247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6335"/>
        <c:auto val="1"/>
        <c:lblAlgn val="ctr"/>
        <c:lblOffset val="100"/>
        <c:noMultiLvlLbl val="0"/>
      </c:catAx>
      <c:valAx>
        <c:axId val="7774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7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660802"/>
        <c:axId val="83116900"/>
      </c:barChart>
      <c:catAx>
        <c:axId val="68660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6900"/>
        <c:auto val="1"/>
        <c:lblAlgn val="ctr"/>
        <c:lblOffset val="100"/>
        <c:noMultiLvlLbl val="0"/>
      </c:catAx>
      <c:valAx>
        <c:axId val="8311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0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936322"/>
        <c:axId val="24138533"/>
      </c:barChart>
      <c:catAx>
        <c:axId val="16936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8533"/>
        <c:auto val="1"/>
        <c:lblAlgn val="ctr"/>
        <c:lblOffset val="100"/>
        <c:noMultiLvlLbl val="0"/>
      </c:catAx>
      <c:valAx>
        <c:axId val="2413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6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