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4389"/>
        <c:axId val="44208589"/>
      </c:barChart>
      <c:catAx>
        <c:axId val="272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89"/>
        <c:auto val="1"/>
        <c:lblAlgn val="ctr"/>
        <c:lblOffset val="100"/>
        <c:noMultiLvlLbl val="0"/>
      </c:catAx>
      <c:valAx>
        <c:axId val="442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7530"/>
        <c:axId val="67739884"/>
      </c:barChart>
      <c:catAx>
        <c:axId val="11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884"/>
        <c:auto val="1"/>
        <c:lblAlgn val="ctr"/>
        <c:lblOffset val="100"/>
        <c:noMultiLvlLbl val="0"/>
      </c:catAx>
      <c:valAx>
        <c:axId val="677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28918"/>
        <c:axId val="16797589"/>
      </c:barChart>
      <c:catAx>
        <c:axId val="305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89"/>
        <c:auto val="1"/>
        <c:lblAlgn val="ctr"/>
        <c:lblOffset val="100"/>
        <c:noMultiLvlLbl val="0"/>
      </c:catAx>
      <c:valAx>
        <c:axId val="167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7970"/>
        <c:axId val="84219375"/>
      </c:barChart>
      <c:catAx>
        <c:axId val="986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75"/>
        <c:auto val="1"/>
        <c:lblAlgn val="ctr"/>
        <c:lblOffset val="100"/>
        <c:noMultiLvlLbl val="0"/>
      </c:catAx>
      <c:valAx>
        <c:axId val="842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46593"/>
        <c:axId val="5146924"/>
      </c:barChart>
      <c:catAx>
        <c:axId val="560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24"/>
        <c:auto val="1"/>
        <c:lblAlgn val="ctr"/>
        <c:lblOffset val="100"/>
        <c:noMultiLvlLbl val="0"/>
      </c:catAx>
      <c:valAx>
        <c:axId val="51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2110"/>
        <c:axId val="76392562"/>
      </c:barChart>
      <c:catAx>
        <c:axId val="355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62"/>
        <c:auto val="1"/>
        <c:lblAlgn val="ctr"/>
        <c:lblOffset val="100"/>
        <c:noMultiLvlLbl val="0"/>
      </c:catAx>
      <c:valAx>
        <c:axId val="763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9247"/>
        <c:axId val="771981"/>
      </c:barChart>
      <c:catAx>
        <c:axId val="998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1"/>
        <c:auto val="1"/>
        <c:lblAlgn val="ctr"/>
        <c:lblOffset val="100"/>
        <c:noMultiLvlLbl val="0"/>
      </c:catAx>
      <c:valAx>
        <c:axId val="7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66674"/>
        <c:axId val="18948083"/>
      </c:barChart>
      <c:catAx>
        <c:axId val="760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83"/>
        <c:auto val="1"/>
        <c:lblAlgn val="ctr"/>
        <c:lblOffset val="100"/>
        <c:noMultiLvlLbl val="0"/>
      </c:catAx>
      <c:valAx>
        <c:axId val="189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4375"/>
        <c:axId val="65202789"/>
      </c:barChart>
      <c:catAx>
        <c:axId val="268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89"/>
        <c:auto val="1"/>
        <c:lblAlgn val="ctr"/>
        <c:lblOffset val="100"/>
        <c:noMultiLvlLbl val="0"/>
      </c:catAx>
      <c:valAx>
        <c:axId val="652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94585"/>
        <c:axId val="5178311"/>
      </c:barChart>
      <c:catAx>
        <c:axId val="610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11"/>
        <c:auto val="1"/>
        <c:lblAlgn val="ctr"/>
        <c:lblOffset val="100"/>
        <c:noMultiLvlLbl val="0"/>
      </c:catAx>
      <c:valAx>
        <c:axId val="51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3219"/>
        <c:axId val="89976047"/>
      </c:barChart>
      <c:catAx>
        <c:axId val="653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047"/>
        <c:auto val="1"/>
        <c:lblAlgn val="ctr"/>
        <c:lblOffset val="100"/>
        <c:noMultiLvlLbl val="0"/>
      </c:catAx>
      <c:valAx>
        <c:axId val="899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36578"/>
        <c:axId val="29606663"/>
      </c:barChart>
      <c:catAx>
        <c:axId val="550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663"/>
        <c:auto val="1"/>
        <c:lblAlgn val="ctr"/>
        <c:lblOffset val="100"/>
        <c:noMultiLvlLbl val="0"/>
      </c:catAx>
      <c:valAx>
        <c:axId val="296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9632"/>
        <c:axId val="34387037"/>
      </c:barChart>
      <c:catAx>
        <c:axId val="131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037"/>
        <c:auto val="1"/>
        <c:lblAlgn val="ctr"/>
        <c:lblOffset val="100"/>
        <c:noMultiLvlLbl val="0"/>
      </c:catAx>
      <c:valAx>
        <c:axId val="343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2340"/>
        <c:axId val="9949663"/>
      </c:barChart>
      <c:catAx>
        <c:axId val="74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63"/>
        <c:auto val="1"/>
        <c:lblAlgn val="ctr"/>
        <c:lblOffset val="100"/>
        <c:noMultiLvlLbl val="0"/>
      </c:catAx>
      <c:valAx>
        <c:axId val="99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54369"/>
        <c:axId val="44488943"/>
      </c:barChart>
      <c:catAx>
        <c:axId val="278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43"/>
        <c:auto val="1"/>
        <c:lblAlgn val="ctr"/>
        <c:lblOffset val="100"/>
        <c:noMultiLvlLbl val="0"/>
      </c:catAx>
      <c:valAx>
        <c:axId val="444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73314"/>
        <c:axId val="44485243"/>
      </c:barChart>
      <c:catAx>
        <c:axId val="651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243"/>
        <c:auto val="1"/>
        <c:lblAlgn val="ctr"/>
        <c:lblOffset val="100"/>
        <c:noMultiLvlLbl val="0"/>
      </c:catAx>
      <c:valAx>
        <c:axId val="444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0317"/>
        <c:axId val="53461254"/>
      </c:barChart>
      <c:catAx>
        <c:axId val="466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254"/>
        <c:auto val="1"/>
        <c:lblAlgn val="ctr"/>
        <c:lblOffset val="100"/>
        <c:noMultiLvlLbl val="0"/>
      </c:catAx>
      <c:valAx>
        <c:axId val="534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52505"/>
        <c:axId val="87588946"/>
      </c:barChart>
      <c:catAx>
        <c:axId val="5665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946"/>
        <c:auto val="1"/>
        <c:lblAlgn val="ctr"/>
        <c:lblOffset val="100"/>
        <c:noMultiLvlLbl val="0"/>
      </c:catAx>
      <c:valAx>
        <c:axId val="875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