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96748"/>
        <c:axId val="91474880"/>
      </c:scatterChart>
      <c:valAx>
        <c:axId val="4519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880"/>
        <c:crossesAt val="0"/>
        <c:crossBetween val="midCat"/>
      </c:valAx>
      <c:valAx>
        <c:axId val="9147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6578"/>
        <c:axId val="27026260"/>
      </c:scatterChart>
      <c:valAx>
        <c:axId val="6001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60"/>
        <c:crossesAt val="0"/>
        <c:crossBetween val="midCat"/>
      </c:valAx>
      <c:valAx>
        <c:axId val="2702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0181"/>
        <c:axId val="51000073"/>
      </c:scatterChart>
      <c:valAx>
        <c:axId val="1300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73"/>
        <c:crossesAt val="0"/>
        <c:crossBetween val="midCat"/>
      </c:valAx>
      <c:valAx>
        <c:axId val="5100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1000"/>
        <c:axId val="56416101"/>
      </c:scatterChart>
      <c:valAx>
        <c:axId val="833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101"/>
        <c:crossesAt val="0"/>
        <c:crossBetween val="midCat"/>
      </c:valAx>
      <c:valAx>
        <c:axId val="5641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