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33788"/>
        <c:axId val="38778753"/>
      </c:barChart>
      <c:catAx>
        <c:axId val="413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753"/>
        <c:auto val="1"/>
        <c:lblAlgn val="ctr"/>
        <c:lblOffset val="100"/>
        <c:noMultiLvlLbl val="0"/>
      </c:catAx>
      <c:valAx>
        <c:axId val="387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66535"/>
        <c:axId val="79154646"/>
      </c:barChart>
      <c:catAx>
        <c:axId val="2546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646"/>
        <c:auto val="1"/>
        <c:lblAlgn val="ctr"/>
        <c:lblOffset val="100"/>
        <c:noMultiLvlLbl val="0"/>
      </c:catAx>
      <c:valAx>
        <c:axId val="791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18538"/>
        <c:axId val="82493923"/>
      </c:barChart>
      <c:catAx>
        <c:axId val="7961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923"/>
        <c:auto val="1"/>
        <c:lblAlgn val="ctr"/>
        <c:lblOffset val="100"/>
        <c:noMultiLvlLbl val="0"/>
      </c:catAx>
      <c:valAx>
        <c:axId val="8249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75843"/>
        <c:axId val="94858864"/>
      </c:barChart>
      <c:catAx>
        <c:axId val="6327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864"/>
        <c:auto val="1"/>
        <c:lblAlgn val="ctr"/>
        <c:lblOffset val="100"/>
        <c:noMultiLvlLbl val="0"/>
      </c:catAx>
      <c:valAx>
        <c:axId val="948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45323"/>
        <c:axId val="44747574"/>
      </c:barChart>
      <c:catAx>
        <c:axId val="949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574"/>
        <c:auto val="1"/>
        <c:lblAlgn val="ctr"/>
        <c:lblOffset val="100"/>
        <c:noMultiLvlLbl val="0"/>
      </c:catAx>
      <c:valAx>
        <c:axId val="447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11044"/>
        <c:axId val="71433692"/>
      </c:barChart>
      <c:catAx>
        <c:axId val="6011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692"/>
        <c:auto val="1"/>
        <c:lblAlgn val="ctr"/>
        <c:lblOffset val="100"/>
        <c:noMultiLvlLbl val="0"/>
      </c:catAx>
      <c:valAx>
        <c:axId val="7143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59853"/>
        <c:axId val="26260555"/>
      </c:barChart>
      <c:catAx>
        <c:axId val="2135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555"/>
        <c:auto val="1"/>
        <c:lblAlgn val="ctr"/>
        <c:lblOffset val="100"/>
        <c:noMultiLvlLbl val="0"/>
      </c:catAx>
      <c:valAx>
        <c:axId val="262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8233"/>
        <c:axId val="42546123"/>
      </c:barChart>
      <c:catAx>
        <c:axId val="215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123"/>
        <c:auto val="1"/>
        <c:lblAlgn val="ctr"/>
        <c:lblOffset val="100"/>
        <c:noMultiLvlLbl val="0"/>
      </c:catAx>
      <c:valAx>
        <c:axId val="425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58010"/>
        <c:axId val="31936029"/>
      </c:barChart>
      <c:catAx>
        <c:axId val="3265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029"/>
        <c:auto val="1"/>
        <c:lblAlgn val="ctr"/>
        <c:lblOffset val="100"/>
        <c:noMultiLvlLbl val="0"/>
      </c:catAx>
      <c:valAx>
        <c:axId val="319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44585"/>
        <c:axId val="34468549"/>
      </c:barChart>
      <c:catAx>
        <c:axId val="663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549"/>
        <c:auto val="1"/>
        <c:lblAlgn val="ctr"/>
        <c:lblOffset val="100"/>
        <c:noMultiLvlLbl val="0"/>
      </c:catAx>
      <c:valAx>
        <c:axId val="344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14557"/>
        <c:axId val="68817634"/>
      </c:barChart>
      <c:catAx>
        <c:axId val="4641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634"/>
        <c:auto val="1"/>
        <c:lblAlgn val="ctr"/>
        <c:lblOffset val="100"/>
        <c:noMultiLvlLbl val="0"/>
      </c:catAx>
      <c:valAx>
        <c:axId val="688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35210"/>
        <c:axId val="49573907"/>
      </c:barChart>
      <c:catAx>
        <c:axId val="8953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907"/>
        <c:auto val="1"/>
        <c:lblAlgn val="ctr"/>
        <c:lblOffset val="100"/>
        <c:noMultiLvlLbl val="0"/>
      </c:catAx>
      <c:valAx>
        <c:axId val="495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45621"/>
        <c:axId val="21729754"/>
      </c:barChart>
      <c:catAx>
        <c:axId val="8224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754"/>
        <c:auto val="1"/>
        <c:lblAlgn val="ctr"/>
        <c:lblOffset val="100"/>
        <c:noMultiLvlLbl val="0"/>
      </c:catAx>
      <c:valAx>
        <c:axId val="2172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89648"/>
        <c:axId val="8047320"/>
      </c:barChart>
      <c:catAx>
        <c:axId val="884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20"/>
        <c:auto val="1"/>
        <c:lblAlgn val="ctr"/>
        <c:lblOffset val="100"/>
        <c:noMultiLvlLbl val="0"/>
      </c:catAx>
      <c:valAx>
        <c:axId val="80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25293"/>
        <c:axId val="85362191"/>
      </c:barChart>
      <c:catAx>
        <c:axId val="9982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191"/>
        <c:auto val="1"/>
        <c:lblAlgn val="ctr"/>
        <c:lblOffset val="100"/>
        <c:noMultiLvlLbl val="0"/>
      </c:catAx>
      <c:valAx>
        <c:axId val="853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72159"/>
        <c:axId val="95073889"/>
      </c:barChart>
      <c:catAx>
        <c:axId val="6037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889"/>
        <c:auto val="1"/>
        <c:lblAlgn val="ctr"/>
        <c:lblOffset val="100"/>
        <c:noMultiLvlLbl val="0"/>
      </c:catAx>
      <c:valAx>
        <c:axId val="9507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67315"/>
        <c:axId val="17132350"/>
      </c:barChart>
      <c:catAx>
        <c:axId val="2596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350"/>
        <c:auto val="1"/>
        <c:lblAlgn val="ctr"/>
        <c:lblOffset val="100"/>
        <c:noMultiLvlLbl val="0"/>
      </c:catAx>
      <c:valAx>
        <c:axId val="171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41443"/>
        <c:axId val="22265152"/>
      </c:barChart>
      <c:catAx>
        <c:axId val="5664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152"/>
        <c:auto val="1"/>
        <c:lblAlgn val="ctr"/>
        <c:lblOffset val="100"/>
        <c:noMultiLvlLbl val="0"/>
      </c:catAx>
      <c:valAx>
        <c:axId val="222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