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72904"/>
        <c:axId val="39027495"/>
      </c:scatterChart>
      <c:valAx>
        <c:axId val="5777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495"/>
        <c:crossesAt val="0"/>
        <c:crossBetween val="midCat"/>
      </c:valAx>
      <c:valAx>
        <c:axId val="3902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98568"/>
        <c:axId val="4998804"/>
      </c:scatterChart>
      <c:valAx>
        <c:axId val="6919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04"/>
        <c:crossesAt val="0"/>
        <c:crossBetween val="midCat"/>
      </c:valAx>
      <c:valAx>
        <c:axId val="499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78455"/>
        <c:axId val="54102854"/>
      </c:scatterChart>
      <c:valAx>
        <c:axId val="8677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854"/>
        <c:crossesAt val="0"/>
        <c:crossBetween val="midCat"/>
      </c:valAx>
      <c:valAx>
        <c:axId val="5410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98094"/>
        <c:axId val="30107110"/>
      </c:scatterChart>
      <c:valAx>
        <c:axId val="5289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110"/>
        <c:crossesAt val="0"/>
        <c:crossBetween val="midCat"/>
      </c:valAx>
      <c:valAx>
        <c:axId val="3010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