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67177"/>
        <c:axId val="37027337"/>
      </c:scatterChart>
      <c:valAx>
        <c:axId val="7496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337"/>
        <c:crossesAt val="0"/>
        <c:crossBetween val="midCat"/>
      </c:valAx>
      <c:valAx>
        <c:axId val="37027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54691"/>
        <c:axId val="72711247"/>
      </c:scatterChart>
      <c:valAx>
        <c:axId val="7775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47"/>
        <c:crossesAt val="0"/>
        <c:crossBetween val="midCat"/>
      </c:valAx>
      <c:valAx>
        <c:axId val="727112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79191"/>
        <c:axId val="99447954"/>
      </c:scatterChart>
      <c:valAx>
        <c:axId val="176791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954"/>
        <c:crossesAt val="0"/>
        <c:crossBetween val="midCat"/>
        <c:majorUnit val="10"/>
      </c:valAx>
      <c:valAx>
        <c:axId val="99447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632425"/>
        <c:axId val="76864378"/>
      </c:scatterChart>
      <c:valAx>
        <c:axId val="796324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378"/>
        <c:crossesAt val="0"/>
        <c:crossBetween val="midCat"/>
      </c:valAx>
      <c:valAx>
        <c:axId val="76864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002326"/>
        <c:axId val="2603957"/>
      </c:scatterChart>
      <c:valAx>
        <c:axId val="42002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57"/>
        <c:crossesAt val="0"/>
        <c:crossBetween val="midCat"/>
      </c:valAx>
      <c:valAx>
        <c:axId val="26039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