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54079"/>
        <c:axId val="14960762"/>
      </c:scatterChart>
      <c:valAx>
        <c:axId val="24054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762"/>
        <c:crossBetween val="midCat"/>
      </c:valAx>
      <c:valAx>
        <c:axId val="149607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55052"/>
        <c:axId val="24155999"/>
      </c:scatterChart>
      <c:valAx>
        <c:axId val="743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999"/>
        <c:crossesAt val="0"/>
        <c:crossBetween val="midCat"/>
      </c:valAx>
      <c:valAx>
        <c:axId val="241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