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538702"/>
        <c:axId val="1379700"/>
      </c:scatterChart>
      <c:valAx>
        <c:axId val="435387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00"/>
        <c:crossBetween val="midCat"/>
      </c:valAx>
      <c:valAx>
        <c:axId val="13797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7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829672"/>
        <c:axId val="64459989"/>
      </c:scatterChart>
      <c:valAx>
        <c:axId val="6782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989"/>
        <c:crossesAt val="0"/>
        <c:crossBetween val="midCat"/>
      </c:valAx>
      <c:valAx>
        <c:axId val="6445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