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046999"/>
        <c:axId val="77011534"/>
      </c:scatterChart>
      <c:valAx>
        <c:axId val="690469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1534"/>
        <c:crossesAt val="0"/>
        <c:crossBetween val="midCat"/>
        <c:majorUnit val="1"/>
      </c:valAx>
      <c:valAx>
        <c:axId val="7701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9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