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40854"/>
        <c:axId val="51761258"/>
      </c:scatterChart>
      <c:valAx>
        <c:axId val="76240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258"/>
        <c:crossesAt val="0"/>
        <c:crossBetween val="midCat"/>
      </c:valAx>
      <c:valAx>
        <c:axId val="51761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105946"/>
        <c:axId val="8427392"/>
      </c:scatterChart>
      <c:valAx>
        <c:axId val="23105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92"/>
        <c:crossesAt val="0"/>
        <c:crossBetween val="midCat"/>
      </c:valAx>
      <c:valAx>
        <c:axId val="8427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