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87007"/>
        <c:axId val="23463207"/>
      </c:scatterChart>
      <c:valAx>
        <c:axId val="6988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07"/>
        <c:crossesAt val="0"/>
        <c:crossBetween val="midCat"/>
      </c:valAx>
      <c:valAx>
        <c:axId val="2346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69845"/>
        <c:axId val="37082696"/>
      </c:scatterChart>
      <c:valAx>
        <c:axId val="58669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696"/>
        <c:crossesAt val="0"/>
        <c:crossBetween val="midCat"/>
      </c:valAx>
      <c:valAx>
        <c:axId val="3708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