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34367"/>
        <c:axId val="83949674"/>
      </c:scatterChart>
      <c:valAx>
        <c:axId val="95034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674"/>
        <c:crossesAt val="0"/>
        <c:crossBetween val="midCat"/>
      </c:valAx>
      <c:valAx>
        <c:axId val="8394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55628"/>
        <c:axId val="33751660"/>
      </c:scatterChart>
      <c:valAx>
        <c:axId val="68455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660"/>
        <c:crossesAt val="0"/>
        <c:crossBetween val="midCat"/>
      </c:valAx>
      <c:valAx>
        <c:axId val="33751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