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719409"/>
        <c:axId val="29740195"/>
      </c:scatterChart>
      <c:valAx>
        <c:axId val="63719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195"/>
        <c:crossesAt val="0"/>
        <c:crossBetween val="midCat"/>
      </c:valAx>
      <c:valAx>
        <c:axId val="2974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02964"/>
        <c:axId val="2574763"/>
      </c:scatterChart>
      <c:valAx>
        <c:axId val="60102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63"/>
        <c:crossesAt val="0"/>
        <c:crossBetween val="midCat"/>
      </c:valAx>
      <c:valAx>
        <c:axId val="257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