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89869"/>
        <c:axId val="47820559"/>
      </c:scatterChart>
      <c:valAx>
        <c:axId val="3498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59"/>
        <c:crossesAt val="0"/>
        <c:crossBetween val="midCat"/>
      </c:valAx>
      <c:valAx>
        <c:axId val="4782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43848"/>
        <c:axId val="72546895"/>
      </c:scatterChart>
      <c:valAx>
        <c:axId val="1814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895"/>
        <c:crossesAt val="0"/>
        <c:crossBetween val="midCat"/>
      </c:valAx>
      <c:valAx>
        <c:axId val="7254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