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048194"/>
        <c:axId val="91738415"/>
      </c:scatterChart>
      <c:valAx>
        <c:axId val="60048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415"/>
        <c:crossesAt val="0"/>
        <c:crossBetween val="midCat"/>
      </c:valAx>
      <c:valAx>
        <c:axId val="91738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41279"/>
        <c:axId val="80894824"/>
      </c:scatterChart>
      <c:valAx>
        <c:axId val="24841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824"/>
        <c:crossesAt val="0"/>
        <c:crossBetween val="midCat"/>
      </c:valAx>
      <c:valAx>
        <c:axId val="80894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