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4681"/>
        <c:axId val="21287166"/>
      </c:scatterChart>
      <c:valAx>
        <c:axId val="722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166"/>
        <c:crossesAt val="0"/>
        <c:crossBetween val="midCat"/>
      </c:valAx>
      <c:valAx>
        <c:axId val="2128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64499"/>
        <c:axId val="88398213"/>
      </c:scatterChart>
      <c:valAx>
        <c:axId val="9906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213"/>
        <c:crossesAt val="0"/>
        <c:crossBetween val="midCat"/>
      </c:valAx>
      <c:valAx>
        <c:axId val="8839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19455"/>
        <c:axId val="28824638"/>
      </c:scatterChart>
      <c:valAx>
        <c:axId val="1661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638"/>
        <c:crossesAt val="0"/>
        <c:crossBetween val="midCat"/>
      </c:valAx>
      <c:valAx>
        <c:axId val="2882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6413"/>
        <c:axId val="59670364"/>
      </c:scatterChart>
      <c:valAx>
        <c:axId val="7313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364"/>
        <c:crossesAt val="0"/>
        <c:crossBetween val="midCat"/>
      </c:valAx>
      <c:valAx>
        <c:axId val="5967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