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29485"/>
        <c:axId val="86193759"/>
      </c:barChart>
      <c:catAx>
        <c:axId val="5352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759"/>
        <c:auto val="1"/>
        <c:lblAlgn val="ctr"/>
        <c:lblOffset val="100"/>
        <c:noMultiLvlLbl val="0"/>
      </c:catAx>
      <c:valAx>
        <c:axId val="861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66331"/>
        <c:axId val="82195852"/>
      </c:barChart>
      <c:catAx>
        <c:axId val="7226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852"/>
        <c:auto val="1"/>
        <c:lblAlgn val="ctr"/>
        <c:lblOffset val="100"/>
        <c:noMultiLvlLbl val="0"/>
      </c:catAx>
      <c:valAx>
        <c:axId val="821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76370"/>
        <c:axId val="51463128"/>
      </c:barChart>
      <c:catAx>
        <c:axId val="9607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128"/>
        <c:auto val="1"/>
        <c:lblAlgn val="ctr"/>
        <c:lblOffset val="100"/>
        <c:noMultiLvlLbl val="0"/>
      </c:catAx>
      <c:valAx>
        <c:axId val="514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69773"/>
        <c:axId val="22792053"/>
      </c:barChart>
      <c:catAx>
        <c:axId val="9186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053"/>
        <c:auto val="1"/>
        <c:lblAlgn val="ctr"/>
        <c:lblOffset val="100"/>
        <c:noMultiLvlLbl val="0"/>
      </c:catAx>
      <c:valAx>
        <c:axId val="227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05841"/>
        <c:axId val="53120987"/>
      </c:barChart>
      <c:catAx>
        <c:axId val="2760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987"/>
        <c:auto val="1"/>
        <c:lblAlgn val="ctr"/>
        <c:lblOffset val="100"/>
        <c:noMultiLvlLbl val="0"/>
      </c:catAx>
      <c:valAx>
        <c:axId val="531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49571"/>
        <c:axId val="32641113"/>
      </c:barChart>
      <c:catAx>
        <c:axId val="416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113"/>
        <c:auto val="1"/>
        <c:lblAlgn val="ctr"/>
        <c:lblOffset val="100"/>
        <c:noMultiLvlLbl val="0"/>
      </c:catAx>
      <c:valAx>
        <c:axId val="326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0236"/>
        <c:axId val="72092937"/>
      </c:barChart>
      <c:catAx>
        <c:axId val="370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937"/>
        <c:auto val="1"/>
        <c:lblAlgn val="ctr"/>
        <c:lblOffset val="100"/>
        <c:noMultiLvlLbl val="0"/>
      </c:catAx>
      <c:valAx>
        <c:axId val="7209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23208"/>
        <c:axId val="91263580"/>
      </c:barChart>
      <c:catAx>
        <c:axId val="982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580"/>
        <c:auto val="1"/>
        <c:lblAlgn val="ctr"/>
        <c:lblOffset val="100"/>
        <c:noMultiLvlLbl val="0"/>
      </c:catAx>
      <c:valAx>
        <c:axId val="912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33790"/>
        <c:axId val="81419749"/>
      </c:barChart>
      <c:catAx>
        <c:axId val="5973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749"/>
        <c:auto val="1"/>
        <c:lblAlgn val="ctr"/>
        <c:lblOffset val="100"/>
        <c:noMultiLvlLbl val="0"/>
      </c:catAx>
      <c:valAx>
        <c:axId val="814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73708"/>
        <c:axId val="88641328"/>
      </c:barChart>
      <c:catAx>
        <c:axId val="653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328"/>
        <c:auto val="1"/>
        <c:lblAlgn val="ctr"/>
        <c:lblOffset val="100"/>
        <c:noMultiLvlLbl val="0"/>
      </c:catAx>
      <c:valAx>
        <c:axId val="886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89772"/>
        <c:axId val="44130159"/>
      </c:barChart>
      <c:catAx>
        <c:axId val="678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159"/>
        <c:auto val="1"/>
        <c:lblAlgn val="ctr"/>
        <c:lblOffset val="100"/>
        <c:noMultiLvlLbl val="0"/>
      </c:catAx>
      <c:valAx>
        <c:axId val="441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5713"/>
        <c:axId val="73544707"/>
      </c:barChart>
      <c:catAx>
        <c:axId val="682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707"/>
        <c:auto val="1"/>
        <c:lblAlgn val="ctr"/>
        <c:lblOffset val="100"/>
        <c:noMultiLvlLbl val="0"/>
      </c:catAx>
      <c:valAx>
        <c:axId val="735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54739"/>
        <c:axId val="40103040"/>
      </c:barChart>
      <c:catAx>
        <c:axId val="6915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040"/>
        <c:auto val="1"/>
        <c:lblAlgn val="ctr"/>
        <c:lblOffset val="100"/>
        <c:noMultiLvlLbl val="0"/>
      </c:catAx>
      <c:valAx>
        <c:axId val="401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99057"/>
        <c:axId val="37749095"/>
      </c:barChart>
      <c:catAx>
        <c:axId val="1359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095"/>
        <c:auto val="1"/>
        <c:lblAlgn val="ctr"/>
        <c:lblOffset val="100"/>
        <c:noMultiLvlLbl val="0"/>
      </c:catAx>
      <c:valAx>
        <c:axId val="377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94429"/>
        <c:axId val="43343732"/>
      </c:barChart>
      <c:catAx>
        <c:axId val="2419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732"/>
        <c:auto val="1"/>
        <c:lblAlgn val="ctr"/>
        <c:lblOffset val="100"/>
        <c:noMultiLvlLbl val="0"/>
      </c:catAx>
      <c:valAx>
        <c:axId val="433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78139"/>
        <c:axId val="6225749"/>
      </c:barChart>
      <c:catAx>
        <c:axId val="7677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49"/>
        <c:auto val="1"/>
        <c:lblAlgn val="ctr"/>
        <c:lblOffset val="100"/>
        <c:noMultiLvlLbl val="0"/>
      </c:catAx>
      <c:valAx>
        <c:axId val="62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38494"/>
        <c:axId val="21570630"/>
      </c:barChart>
      <c:catAx>
        <c:axId val="394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630"/>
        <c:auto val="1"/>
        <c:lblAlgn val="ctr"/>
        <c:lblOffset val="100"/>
        <c:noMultiLvlLbl val="0"/>
      </c:catAx>
      <c:valAx>
        <c:axId val="215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76371"/>
        <c:axId val="58019152"/>
      </c:barChart>
      <c:catAx>
        <c:axId val="5837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152"/>
        <c:auto val="1"/>
        <c:lblAlgn val="ctr"/>
        <c:lblOffset val="100"/>
        <c:noMultiLvlLbl val="0"/>
      </c:catAx>
      <c:valAx>
        <c:axId val="580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