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7659"/>
        <c:axId val="71318935"/>
      </c:scatterChart>
      <c:valAx>
        <c:axId val="5632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935"/>
        <c:crossesAt val="0"/>
        <c:crossBetween val="midCat"/>
      </c:valAx>
      <c:valAx>
        <c:axId val="7131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06869"/>
        <c:axId val="1921721"/>
      </c:scatterChart>
      <c:valAx>
        <c:axId val="7950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1"/>
        <c:crossesAt val="0"/>
        <c:crossBetween val="midCat"/>
      </c:valAx>
      <c:valAx>
        <c:axId val="192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0213"/>
        <c:axId val="54859644"/>
      </c:scatterChart>
      <c:valAx>
        <c:axId val="4400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644"/>
        <c:crossesAt val="0"/>
        <c:crossBetween val="midCat"/>
      </c:valAx>
      <c:valAx>
        <c:axId val="5485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8582"/>
        <c:axId val="7096683"/>
      </c:scatterChart>
      <c:valAx>
        <c:axId val="9556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83"/>
        <c:crossesAt val="0"/>
        <c:crossBetween val="midCat"/>
      </c:valAx>
      <c:valAx>
        <c:axId val="709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