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7933"/>
        <c:axId val="93856118"/>
      </c:barChart>
      <c:catAx>
        <c:axId val="886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118"/>
        <c:auto val="1"/>
        <c:lblAlgn val="ctr"/>
        <c:lblOffset val="100"/>
        <c:noMultiLvlLbl val="0"/>
      </c:catAx>
      <c:valAx>
        <c:axId val="9385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76454"/>
        <c:axId val="10184652"/>
      </c:barChart>
      <c:catAx>
        <c:axId val="3367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652"/>
        <c:auto val="1"/>
        <c:lblAlgn val="ctr"/>
        <c:lblOffset val="100"/>
        <c:noMultiLvlLbl val="0"/>
      </c:catAx>
      <c:valAx>
        <c:axId val="1018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47946"/>
        <c:axId val="79520521"/>
      </c:barChart>
      <c:catAx>
        <c:axId val="7794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521"/>
        <c:auto val="1"/>
        <c:lblAlgn val="ctr"/>
        <c:lblOffset val="100"/>
        <c:noMultiLvlLbl val="0"/>
      </c:catAx>
      <c:valAx>
        <c:axId val="795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79676"/>
        <c:axId val="57522087"/>
      </c:barChart>
      <c:catAx>
        <c:axId val="5577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087"/>
        <c:auto val="1"/>
        <c:lblAlgn val="ctr"/>
        <c:lblOffset val="100"/>
        <c:noMultiLvlLbl val="0"/>
      </c:catAx>
      <c:valAx>
        <c:axId val="5752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54389"/>
        <c:axId val="93446741"/>
      </c:barChart>
      <c:catAx>
        <c:axId val="9465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741"/>
        <c:auto val="1"/>
        <c:lblAlgn val="ctr"/>
        <c:lblOffset val="100"/>
        <c:noMultiLvlLbl val="0"/>
      </c:catAx>
      <c:valAx>
        <c:axId val="9344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54795"/>
        <c:axId val="79164180"/>
      </c:barChart>
      <c:catAx>
        <c:axId val="8195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180"/>
        <c:auto val="1"/>
        <c:lblAlgn val="ctr"/>
        <c:lblOffset val="100"/>
        <c:noMultiLvlLbl val="0"/>
      </c:catAx>
      <c:valAx>
        <c:axId val="7916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20843"/>
        <c:axId val="67494499"/>
      </c:barChart>
      <c:catAx>
        <c:axId val="2952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499"/>
        <c:auto val="1"/>
        <c:lblAlgn val="ctr"/>
        <c:lblOffset val="100"/>
        <c:noMultiLvlLbl val="0"/>
      </c:catAx>
      <c:valAx>
        <c:axId val="6749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13458"/>
        <c:axId val="95822939"/>
      </c:barChart>
      <c:catAx>
        <c:axId val="2551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939"/>
        <c:auto val="1"/>
        <c:lblAlgn val="ctr"/>
        <c:lblOffset val="100"/>
        <c:noMultiLvlLbl val="0"/>
      </c:catAx>
      <c:valAx>
        <c:axId val="958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35165"/>
        <c:axId val="63223928"/>
      </c:barChart>
      <c:catAx>
        <c:axId val="1673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928"/>
        <c:auto val="1"/>
        <c:lblAlgn val="ctr"/>
        <c:lblOffset val="100"/>
        <c:noMultiLvlLbl val="0"/>
      </c:catAx>
      <c:valAx>
        <c:axId val="6322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54334"/>
        <c:axId val="30118463"/>
      </c:barChart>
      <c:catAx>
        <c:axId val="3565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463"/>
        <c:auto val="1"/>
        <c:lblAlgn val="ctr"/>
        <c:lblOffset val="100"/>
        <c:noMultiLvlLbl val="0"/>
      </c:catAx>
      <c:valAx>
        <c:axId val="301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0013"/>
        <c:axId val="57162305"/>
      </c:barChart>
      <c:catAx>
        <c:axId val="470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305"/>
        <c:auto val="1"/>
        <c:lblAlgn val="ctr"/>
        <c:lblOffset val="100"/>
        <c:noMultiLvlLbl val="0"/>
      </c:catAx>
      <c:valAx>
        <c:axId val="571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89991"/>
        <c:axId val="82378115"/>
      </c:barChart>
      <c:catAx>
        <c:axId val="5498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115"/>
        <c:auto val="1"/>
        <c:lblAlgn val="ctr"/>
        <c:lblOffset val="100"/>
        <c:noMultiLvlLbl val="0"/>
      </c:catAx>
      <c:valAx>
        <c:axId val="8237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43475"/>
        <c:axId val="66528051"/>
      </c:barChart>
      <c:catAx>
        <c:axId val="9744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051"/>
        <c:auto val="1"/>
        <c:lblAlgn val="ctr"/>
        <c:lblOffset val="100"/>
        <c:noMultiLvlLbl val="0"/>
      </c:catAx>
      <c:valAx>
        <c:axId val="665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46965"/>
        <c:axId val="3081588"/>
      </c:barChart>
      <c:catAx>
        <c:axId val="1394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88"/>
        <c:auto val="1"/>
        <c:lblAlgn val="ctr"/>
        <c:lblOffset val="100"/>
        <c:noMultiLvlLbl val="0"/>
      </c:catAx>
      <c:valAx>
        <c:axId val="308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06759"/>
        <c:axId val="74872255"/>
      </c:barChart>
      <c:catAx>
        <c:axId val="8760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255"/>
        <c:auto val="1"/>
        <c:lblAlgn val="ctr"/>
        <c:lblOffset val="100"/>
        <c:noMultiLvlLbl val="0"/>
      </c:catAx>
      <c:valAx>
        <c:axId val="7487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44668"/>
        <c:axId val="83325444"/>
      </c:barChart>
      <c:catAx>
        <c:axId val="6374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444"/>
        <c:auto val="1"/>
        <c:lblAlgn val="ctr"/>
        <c:lblOffset val="100"/>
        <c:noMultiLvlLbl val="0"/>
      </c:catAx>
      <c:valAx>
        <c:axId val="833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48718"/>
        <c:axId val="77000942"/>
      </c:barChart>
      <c:catAx>
        <c:axId val="4914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942"/>
        <c:auto val="1"/>
        <c:lblAlgn val="ctr"/>
        <c:lblOffset val="100"/>
        <c:noMultiLvlLbl val="0"/>
      </c:catAx>
      <c:valAx>
        <c:axId val="770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81869"/>
        <c:axId val="59826507"/>
      </c:barChart>
      <c:catAx>
        <c:axId val="4428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507"/>
        <c:auto val="1"/>
        <c:lblAlgn val="ctr"/>
        <c:lblOffset val="100"/>
        <c:noMultiLvlLbl val="0"/>
      </c:catAx>
      <c:valAx>
        <c:axId val="5982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