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176185"/>
        <c:axId val="11071147"/>
      </c:scatterChart>
      <c:valAx>
        <c:axId val="751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147"/>
        <c:crossesAt val="0"/>
        <c:crossBetween val="midCat"/>
      </c:valAx>
      <c:valAx>
        <c:axId val="110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278398"/>
        <c:axId val="17983747"/>
      </c:barChart>
      <c:catAx>
        <c:axId val="622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747"/>
        <c:crossesAt val="0"/>
        <c:auto val="1"/>
        <c:lblAlgn val="ctr"/>
        <c:lblOffset val="100"/>
        <c:noMultiLvlLbl val="0"/>
      </c:catAx>
      <c:valAx>
        <c:axId val="179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38746"/>
        <c:axId val="44973903"/>
      </c:barChart>
      <c:catAx>
        <c:axId val="275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903"/>
        <c:crossesAt val="0"/>
        <c:auto val="1"/>
        <c:lblAlgn val="ctr"/>
        <c:lblOffset val="100"/>
        <c:noMultiLvlLbl val="0"/>
      </c:catAx>
      <c:valAx>
        <c:axId val="449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57904"/>
        <c:axId val="94279491"/>
      </c:barChart>
      <c:catAx>
        <c:axId val="8435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491"/>
        <c:crossesAt val="0"/>
        <c:auto val="1"/>
        <c:lblAlgn val="ctr"/>
        <c:lblOffset val="100"/>
        <c:noMultiLvlLbl val="0"/>
      </c:catAx>
      <c:valAx>
        <c:axId val="942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67389"/>
        <c:axId val="41730278"/>
      </c:areaChart>
      <c:catAx>
        <c:axId val="348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278"/>
        <c:crossesAt val="0"/>
        <c:auto val="1"/>
        <c:lblAlgn val="ctr"/>
        <c:lblOffset val="100"/>
        <c:noMultiLvlLbl val="0"/>
      </c:catAx>
      <c:valAx>
        <c:axId val="417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97396"/>
        <c:axId val="30655642"/>
      </c:areaChart>
      <c:catAx>
        <c:axId val="807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42"/>
        <c:crossesAt val="0"/>
        <c:auto val="1"/>
        <c:lblAlgn val="ctr"/>
        <c:lblOffset val="100"/>
        <c:noMultiLvlLbl val="0"/>
      </c:catAx>
      <c:valAx>
        <c:axId val="306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79148"/>
        <c:axId val="23787225"/>
      </c:areaChart>
      <c:catAx>
        <c:axId val="9467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25"/>
        <c:crossesAt val="0"/>
        <c:auto val="1"/>
        <c:lblAlgn val="ctr"/>
        <c:lblOffset val="100"/>
        <c:noMultiLvlLbl val="0"/>
      </c:catAx>
      <c:valAx>
        <c:axId val="237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5360"/>
        <c:axId val="23081097"/>
      </c:lineChart>
      <c:catAx>
        <c:axId val="295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097"/>
        <c:crossesAt val="0"/>
        <c:auto val="1"/>
        <c:lblAlgn val="ctr"/>
        <c:lblOffset val="100"/>
        <c:noMultiLvlLbl val="0"/>
      </c:catAx>
      <c:valAx>
        <c:axId val="230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5831"/>
        <c:axId val="1673210"/>
      </c:lineChart>
      <c:catAx>
        <c:axId val="392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10"/>
        <c:crossesAt val="0"/>
        <c:auto val="1"/>
        <c:lblAlgn val="ctr"/>
        <c:lblOffset val="100"/>
        <c:noMultiLvlLbl val="0"/>
      </c:catAx>
      <c:valAx>
        <c:axId val="16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0316"/>
        <c:axId val="33756535"/>
      </c:lineChart>
      <c:catAx>
        <c:axId val="981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535"/>
        <c:crossesAt val="0"/>
        <c:auto val="1"/>
        <c:lblAlgn val="ctr"/>
        <c:lblOffset val="100"/>
        <c:noMultiLvlLbl val="0"/>
      </c:catAx>
      <c:valAx>
        <c:axId val="337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959512"/>
        <c:axId val="50455113"/>
      </c:scatterChart>
      <c:valAx>
        <c:axId val="559595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113"/>
        <c:crossesAt val="0"/>
        <c:crossBetween val="midCat"/>
      </c:valAx>
      <c:valAx>
        <c:axId val="504551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63549"/>
        <c:axId val="59946199"/>
      </c:radarChart>
      <c:catAx>
        <c:axId val="26863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99"/>
        <c:crossesAt val="0"/>
        <c:auto val="1"/>
        <c:lblAlgn val="ctr"/>
        <c:lblOffset val="100"/>
        <c:noMultiLvlLbl val="0"/>
      </c:catAx>
      <c:valAx>
        <c:axId val="59946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15951"/>
        <c:axId val="23155744"/>
      </c:radarChart>
      <c:catAx>
        <c:axId val="71515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744"/>
        <c:crossesAt val="0"/>
        <c:auto val="1"/>
        <c:lblAlgn val="ctr"/>
        <c:lblOffset val="100"/>
        <c:noMultiLvlLbl val="0"/>
      </c:catAx>
      <c:valAx>
        <c:axId val="23155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84596"/>
        <c:axId val="9185934"/>
      </c:radarChart>
      <c:catAx>
        <c:axId val="21284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34"/>
        <c:crossesAt val="0"/>
        <c:auto val="1"/>
        <c:lblAlgn val="ctr"/>
        <c:lblOffset val="100"/>
        <c:noMultiLvlLbl val="0"/>
      </c:catAx>
      <c:valAx>
        <c:axId val="9185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3242"/>
        <c:axId val="49807200"/>
      </c:lineChart>
      <c:catAx>
        <c:axId val="555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00"/>
        <c:crossesAt val="0"/>
        <c:auto val="1"/>
        <c:lblAlgn val="ctr"/>
        <c:lblOffset val="100"/>
        <c:noMultiLvlLbl val="0"/>
      </c:catAx>
      <c:valAx>
        <c:axId val="4980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18787"/>
        <c:axId val="53089684"/>
      </c:bubbleChart>
      <c:valAx>
        <c:axId val="222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684"/>
        <c:crossesAt val="0"/>
        <c:crossBetween val="midCat"/>
      </c:valAx>
      <c:valAx>
        <c:axId val="530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501"/>
        <c:axId val="34267149"/>
      </c:lineChart>
      <c:catAx>
        <c:axId val="16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49"/>
        <c:crossesAt val="0"/>
        <c:auto val="1"/>
        <c:lblAlgn val="ctr"/>
        <c:lblOffset val="100"/>
        <c:noMultiLvlLbl val="0"/>
      </c:catAx>
      <c:valAx>
        <c:axId val="3426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5500"/>
        <c:axId val="7101932"/>
      </c:lineChart>
      <c:catAx>
        <c:axId val="328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2"/>
        <c:crossesAt val="0"/>
        <c:auto val="1"/>
        <c:lblAlgn val="ctr"/>
        <c:lblOffset val="100"/>
        <c:noMultiLvlLbl val="0"/>
      </c:catAx>
      <c:valAx>
        <c:axId val="710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0609"/>
        <c:axId val="31750694"/>
      </c:lineChart>
      <c:catAx>
        <c:axId val="7852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94"/>
        <c:crossesAt val="0"/>
        <c:auto val="1"/>
        <c:lblAlgn val="ctr"/>
        <c:lblOffset val="100"/>
        <c:noMultiLvlLbl val="0"/>
      </c:catAx>
      <c:valAx>
        <c:axId val="317506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7951"/>
        <c:axId val="67259232"/>
      </c:lineChart>
      <c:catAx>
        <c:axId val="6869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32"/>
        <c:crossesAt val="0"/>
        <c:auto val="1"/>
        <c:lblAlgn val="ctr"/>
        <c:lblOffset val="100"/>
        <c:noMultiLvlLbl val="0"/>
      </c:catAx>
      <c:valAx>
        <c:axId val="6725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5237"/>
        <c:axId val="71235646"/>
      </c:lineChart>
      <c:catAx>
        <c:axId val="278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46"/>
        <c:crossesAt val="0"/>
        <c:auto val="1"/>
        <c:lblAlgn val="ctr"/>
        <c:lblOffset val="100"/>
        <c:noMultiLvlLbl val="0"/>
      </c:catAx>
      <c:valAx>
        <c:axId val="7123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0415"/>
        <c:axId val="11044699"/>
      </c:lineChart>
      <c:catAx>
        <c:axId val="2931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99"/>
        <c:crossesAt val="0"/>
        <c:auto val="1"/>
        <c:lblAlgn val="ctr"/>
        <c:lblOffset val="100"/>
        <c:noMultiLvlLbl val="0"/>
      </c:catAx>
      <c:valAx>
        <c:axId val="1104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0662"/>
        <c:axId val="73814183"/>
      </c:lineChart>
      <c:catAx>
        <c:axId val="9623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183"/>
        <c:crossesAt val="0"/>
        <c:auto val="1"/>
        <c:lblAlgn val="ctr"/>
        <c:lblOffset val="100"/>
        <c:noMultiLvlLbl val="0"/>
      </c:catAx>
      <c:valAx>
        <c:axId val="73814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6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052"/>
        <c:axId val="15768247"/>
      </c:lineChart>
      <c:catAx>
        <c:axId val="726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47"/>
        <c:crossesAt val="0"/>
        <c:auto val="1"/>
        <c:lblAlgn val="ctr"/>
        <c:lblOffset val="100"/>
        <c:noMultiLvlLbl val="0"/>
      </c:catAx>
      <c:valAx>
        <c:axId val="1576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0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47317"/>
        <c:axId val="46468569"/>
      </c:barChart>
      <c:catAx>
        <c:axId val="481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569"/>
        <c:auto val="1"/>
        <c:lblAlgn val="ctr"/>
        <c:lblOffset val="100"/>
        <c:noMultiLvlLbl val="0"/>
      </c:catAx>
      <c:valAx>
        <c:axId val="4646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65919"/>
        <c:axId val="9926286"/>
      </c:bubbleChart>
      <c:valAx>
        <c:axId val="3136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86"/>
        <c:crossesAt val="0"/>
        <c:crossBetween val="midCat"/>
      </c:valAx>
      <c:valAx>
        <c:axId val="99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30273"/>
        <c:axId val="32021319"/>
      </c:areaChart>
      <c:catAx>
        <c:axId val="356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19"/>
        <c:auto val="1"/>
        <c:lblAlgn val="ctr"/>
        <c:lblOffset val="100"/>
        <c:noMultiLvlLbl val="0"/>
      </c:catAx>
      <c:valAx>
        <c:axId val="3202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818144"/>
        <c:axId val="15636544"/>
      </c:radarChart>
      <c:catAx>
        <c:axId val="43818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6544"/>
        <c:auto val="1"/>
        <c:lblAlgn val="ctr"/>
        <c:lblOffset val="100"/>
        <c:noMultiLvlLbl val="0"/>
      </c:catAx>
      <c:valAx>
        <c:axId val="1563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6151"/>
        <c:axId val="84787125"/>
      </c:lineChart>
      <c:catAx>
        <c:axId val="162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125"/>
        <c:auto val="1"/>
        <c:lblAlgn val="ctr"/>
        <c:lblOffset val="100"/>
        <c:noMultiLvlLbl val="0"/>
      </c:catAx>
      <c:valAx>
        <c:axId val="84787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515457"/>
        <c:axId val="52434637"/>
      </c:bubbleChart>
      <c:valAx>
        <c:axId val="375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637"/>
        <c:crossesAt val="0"/>
        <c:crossBetween val="midCat"/>
      </c:valAx>
      <c:valAx>
        <c:axId val="524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63482"/>
        <c:axId val="77047028"/>
      </c:scatterChart>
      <c:valAx>
        <c:axId val="35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28"/>
        <c:crossesAt val="0"/>
        <c:crossBetween val="midCat"/>
      </c:valAx>
      <c:valAx>
        <c:axId val="77047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385"/>
        <c:axId val="36283221"/>
      </c:lineChart>
      <c:catAx>
        <c:axId val="56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221"/>
        <c:crossesAt val="0"/>
        <c:auto val="1"/>
        <c:lblAlgn val="ctr"/>
        <c:lblOffset val="100"/>
        <c:noMultiLvlLbl val="0"/>
      </c:catAx>
      <c:valAx>
        <c:axId val="3628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55653"/>
        <c:axId val="28369691"/>
      </c:barChart>
      <c:catAx>
        <c:axId val="649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691"/>
        <c:crossesAt val="0"/>
        <c:auto val="1"/>
        <c:lblAlgn val="ctr"/>
        <c:lblOffset val="100"/>
        <c:noMultiLvlLbl val="0"/>
      </c:catAx>
      <c:valAx>
        <c:axId val="2836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196560"/>
        <c:axId val="8311915"/>
      </c:areaChart>
      <c:catAx>
        <c:axId val="5919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15"/>
        <c:crossesAt val="0"/>
        <c:auto val="1"/>
        <c:lblAlgn val="ctr"/>
        <c:lblOffset val="100"/>
        <c:noMultiLvlLbl val="0"/>
      </c:catAx>
      <c:valAx>
        <c:axId val="8311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2841"/>
        <c:axId val="22200635"/>
      </c:barChart>
      <c:catAx>
        <c:axId val="83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35"/>
        <c:crossesAt val="0"/>
        <c:auto val="1"/>
        <c:lblAlgn val="ctr"/>
        <c:lblOffset val="100"/>
        <c:noMultiLvlLbl val="0"/>
      </c:catAx>
      <c:valAx>
        <c:axId val="222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72450"/>
        <c:axId val="2973803"/>
      </c:bubbleChart>
      <c:valAx>
        <c:axId val="847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3"/>
        <c:crossesAt val="0"/>
        <c:crossBetween val="midCat"/>
      </c:valAx>
      <c:valAx>
        <c:axId val="29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55624"/>
        <c:axId val="13225983"/>
      </c:bubbleChart>
      <c:valAx>
        <c:axId val="3075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83"/>
        <c:crossesAt val="0"/>
        <c:crossBetween val="midCat"/>
      </c:valAx>
      <c:valAx>
        <c:axId val="132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73079"/>
        <c:axId val="87890453"/>
      </c:barChart>
      <c:catAx>
        <c:axId val="814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53"/>
        <c:crossesAt val="0"/>
        <c:auto val="1"/>
        <c:lblAlgn val="ctr"/>
        <c:lblOffset val="100"/>
        <c:noMultiLvlLbl val="0"/>
      </c:catAx>
      <c:valAx>
        <c:axId val="878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07902"/>
        <c:axId val="38913251"/>
      </c:barChart>
      <c:catAx>
        <c:axId val="2660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251"/>
        <c:crossesAt val="0"/>
        <c:auto val="1"/>
        <c:lblAlgn val="ctr"/>
        <c:lblOffset val="100"/>
        <c:noMultiLvlLbl val="0"/>
      </c:catAx>
      <c:valAx>
        <c:axId val="389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72167"/>
        <c:axId val="89332099"/>
      </c:barChart>
      <c:catAx>
        <c:axId val="748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99"/>
        <c:crossesAt val="0"/>
        <c:auto val="1"/>
        <c:lblAlgn val="ctr"/>
        <c:lblOffset val="100"/>
        <c:noMultiLvlLbl val="0"/>
      </c:catAx>
      <c:valAx>
        <c:axId val="893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