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6596"/>
        <c:axId val="71333817"/>
      </c:lineChart>
      <c:catAx>
        <c:axId val="1698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3817"/>
        <c:crossesAt val="0"/>
        <c:auto val="1"/>
        <c:lblAlgn val="ctr"/>
        <c:lblOffset val="100"/>
        <c:noMultiLvlLbl val="0"/>
      </c:catAx>
      <c:valAx>
        <c:axId val="71333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2231"/>
        <c:axId val="71380381"/>
      </c:lineChart>
      <c:catAx>
        <c:axId val="9980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0381"/>
        <c:crossesAt val="0"/>
        <c:auto val="1"/>
        <c:lblAlgn val="ctr"/>
        <c:lblOffset val="100"/>
        <c:noMultiLvlLbl val="0"/>
      </c:catAx>
      <c:valAx>
        <c:axId val="7138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2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156240"/>
        <c:axId val="26013203"/>
      </c:barChart>
      <c:catAx>
        <c:axId val="781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3203"/>
        <c:crossesAt val="0"/>
        <c:auto val="1"/>
        <c:lblAlgn val="ctr"/>
        <c:lblOffset val="100"/>
        <c:noMultiLvlLbl val="0"/>
      </c:catAx>
      <c:valAx>
        <c:axId val="2601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989338"/>
        <c:axId val="70842817"/>
        <c:axId val="19525615"/>
      </c:bar3DChart>
      <c:catAx>
        <c:axId val="9798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2817"/>
        <c:crossesAt val="0"/>
        <c:auto val="1"/>
        <c:lblAlgn val="ctr"/>
        <c:lblOffset val="100"/>
        <c:noMultiLvlLbl val="0"/>
      </c:catAx>
      <c:valAx>
        <c:axId val="7084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89338"/>
        <c:crossesAt val="1"/>
        <c:crossBetween val="midCat"/>
      </c:valAx>
      <c:serAx>
        <c:axId val="1952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28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789693"/>
        <c:axId val="99701717"/>
      </c:scatterChart>
      <c:valAx>
        <c:axId val="6378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1717"/>
        <c:crossesAt val="0"/>
        <c:crossBetween val="midCat"/>
      </c:valAx>
      <c:valAx>
        <c:axId val="9970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96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317754"/>
        <c:axId val="17276956"/>
      </c:scatterChart>
      <c:valAx>
        <c:axId val="13317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6956"/>
        <c:crossesAt val="0"/>
        <c:crossBetween val="midCat"/>
        <c:majorUnit val="30"/>
        <c:minorUnit val="30"/>
      </c:valAx>
      <c:valAx>
        <c:axId val="17276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17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21981"/>
        <c:axId val="6706739"/>
      </c:scatterChart>
      <c:valAx>
        <c:axId val="38821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739"/>
        <c:crossesAt val="0"/>
        <c:crossBetween val="midCat"/>
        <c:majorUnit val="30"/>
        <c:minorUnit val="30"/>
      </c:valAx>
      <c:valAx>
        <c:axId val="6706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21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