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299648"/>
        <c:axId val="66650555"/>
      </c:barChart>
      <c:catAx>
        <c:axId val="23299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50555"/>
        <c:auto val="1"/>
        <c:lblAlgn val="ctr"/>
        <c:lblOffset val="100"/>
        <c:noMultiLvlLbl val="0"/>
      </c:catAx>
      <c:valAx>
        <c:axId val="66650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99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646686"/>
        <c:axId val="63353676"/>
      </c:barChart>
      <c:catAx>
        <c:axId val="18646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53676"/>
        <c:auto val="1"/>
        <c:lblAlgn val="ctr"/>
        <c:lblOffset val="100"/>
        <c:noMultiLvlLbl val="0"/>
      </c:catAx>
      <c:valAx>
        <c:axId val="63353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6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262504"/>
        <c:axId val="75114379"/>
      </c:barChart>
      <c:catAx>
        <c:axId val="83262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14379"/>
        <c:auto val="1"/>
        <c:lblAlgn val="ctr"/>
        <c:lblOffset val="100"/>
        <c:noMultiLvlLbl val="0"/>
      </c:catAx>
      <c:valAx>
        <c:axId val="75114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2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860856"/>
        <c:axId val="37414667"/>
      </c:barChart>
      <c:catAx>
        <c:axId val="83860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14667"/>
        <c:auto val="1"/>
        <c:lblAlgn val="ctr"/>
        <c:lblOffset val="100"/>
        <c:noMultiLvlLbl val="0"/>
      </c:catAx>
      <c:valAx>
        <c:axId val="37414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60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