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4784051"/>
        <c:axId val="97488437"/>
      </c:scatterChart>
      <c:valAx>
        <c:axId val="7478405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8437"/>
        <c:crossesAt val="0"/>
        <c:crossBetween val="midCat"/>
      </c:valAx>
      <c:valAx>
        <c:axId val="9748843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405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