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93285"/>
        <c:axId val="88565544"/>
      </c:lineChart>
      <c:catAx>
        <c:axId val="43193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65544"/>
        <c:crossesAt val="0"/>
        <c:auto val="1"/>
        <c:lblAlgn val="ctr"/>
        <c:lblOffset val="100"/>
        <c:noMultiLvlLbl val="0"/>
      </c:catAx>
      <c:valAx>
        <c:axId val="88565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93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542378"/>
        <c:axId val="36069149"/>
      </c:areaChart>
      <c:catAx>
        <c:axId val="72542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69149"/>
        <c:crossesAt val="0"/>
        <c:auto val="1"/>
        <c:lblAlgn val="ctr"/>
        <c:lblOffset val="100"/>
        <c:noMultiLvlLbl val="0"/>
      </c:catAx>
      <c:valAx>
        <c:axId val="36069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42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