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44617"/>
        <c:axId val="6564649"/>
      </c:lineChart>
      <c:catAx>
        <c:axId val="6664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649"/>
        <c:crossesAt val="0"/>
        <c:auto val="1"/>
        <c:lblAlgn val="ctr"/>
        <c:lblOffset val="100"/>
        <c:noMultiLvlLbl val="0"/>
      </c:catAx>
      <c:valAx>
        <c:axId val="656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0426"/>
        <c:axId val="85493500"/>
      </c:lineChart>
      <c:catAx>
        <c:axId val="9163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3500"/>
        <c:crossesAt val="0"/>
        <c:auto val="1"/>
        <c:lblAlgn val="ctr"/>
        <c:lblOffset val="100"/>
        <c:noMultiLvlLbl val="0"/>
      </c:catAx>
      <c:valAx>
        <c:axId val="85493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9861"/>
        <c:axId val="46453976"/>
      </c:barChart>
      <c:catAx>
        <c:axId val="39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3976"/>
        <c:crossesAt val="0"/>
        <c:auto val="1"/>
        <c:lblAlgn val="ctr"/>
        <c:lblOffset val="100"/>
        <c:noMultiLvlLbl val="0"/>
      </c:catAx>
      <c:valAx>
        <c:axId val="4645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050380"/>
        <c:axId val="59837887"/>
        <c:axId val="74212521"/>
      </c:bar3DChart>
      <c:catAx>
        <c:axId val="5505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7887"/>
        <c:crossesAt val="0"/>
        <c:auto val="1"/>
        <c:lblAlgn val="ctr"/>
        <c:lblOffset val="100"/>
        <c:noMultiLvlLbl val="0"/>
      </c:catAx>
      <c:valAx>
        <c:axId val="5983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50380"/>
        <c:crossesAt val="1"/>
        <c:crossBetween val="midCat"/>
      </c:valAx>
      <c:serAx>
        <c:axId val="7421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78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851301"/>
        <c:axId val="9691863"/>
      </c:scatterChart>
      <c:valAx>
        <c:axId val="8785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863"/>
        <c:crossesAt val="0"/>
        <c:crossBetween val="midCat"/>
      </c:valAx>
      <c:valAx>
        <c:axId val="9691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1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39218"/>
        <c:axId val="65103704"/>
      </c:scatterChart>
      <c:valAx>
        <c:axId val="65439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3704"/>
        <c:crossesAt val="0"/>
        <c:crossBetween val="midCat"/>
        <c:majorUnit val="30"/>
        <c:minorUnit val="30"/>
      </c:valAx>
      <c:valAx>
        <c:axId val="65103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392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9076"/>
        <c:axId val="22997925"/>
      </c:scatterChart>
      <c:valAx>
        <c:axId val="209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7925"/>
        <c:crossesAt val="0"/>
        <c:crossBetween val="midCat"/>
        <c:majorUnit val="30"/>
        <c:minorUnit val="30"/>
      </c:valAx>
      <c:valAx>
        <c:axId val="22997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0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