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479888"/>
        <c:axId val="77194607"/>
      </c:barChart>
      <c:catAx>
        <c:axId val="19479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94607"/>
        <c:auto val="1"/>
        <c:lblAlgn val="ctr"/>
        <c:lblOffset val="100"/>
        <c:noMultiLvlLbl val="0"/>
      </c:catAx>
      <c:valAx>
        <c:axId val="77194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79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848981"/>
        <c:axId val="26796024"/>
      </c:barChart>
      <c:catAx>
        <c:axId val="86848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96024"/>
        <c:auto val="1"/>
        <c:lblAlgn val="ctr"/>
        <c:lblOffset val="100"/>
        <c:noMultiLvlLbl val="0"/>
      </c:catAx>
      <c:valAx>
        <c:axId val="26796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48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432207"/>
        <c:axId val="21319883"/>
      </c:barChart>
      <c:catAx>
        <c:axId val="36432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19883"/>
        <c:auto val="1"/>
        <c:lblAlgn val="ctr"/>
        <c:lblOffset val="100"/>
        <c:noMultiLvlLbl val="0"/>
      </c:catAx>
      <c:valAx>
        <c:axId val="21319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32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358520"/>
        <c:axId val="34721295"/>
      </c:barChart>
      <c:catAx>
        <c:axId val="55358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1295"/>
        <c:auto val="1"/>
        <c:lblAlgn val="ctr"/>
        <c:lblOffset val="100"/>
        <c:noMultiLvlLbl val="0"/>
      </c:catAx>
      <c:valAx>
        <c:axId val="34721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8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