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42487"/>
        <c:axId val="35677495"/>
      </c:lineChart>
      <c:catAx>
        <c:axId val="7764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7495"/>
        <c:crossesAt val="0"/>
        <c:auto val="1"/>
        <c:lblAlgn val="ctr"/>
        <c:lblOffset val="100"/>
        <c:noMultiLvlLbl val="0"/>
      </c:catAx>
      <c:valAx>
        <c:axId val="35677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2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36005"/>
        <c:axId val="70304348"/>
      </c:lineChart>
      <c:catAx>
        <c:axId val="3113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4348"/>
        <c:crossesAt val="0"/>
        <c:auto val="1"/>
        <c:lblAlgn val="ctr"/>
        <c:lblOffset val="100"/>
        <c:noMultiLvlLbl val="0"/>
      </c:catAx>
      <c:valAx>
        <c:axId val="70304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6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804363"/>
        <c:axId val="96933081"/>
      </c:barChart>
      <c:catAx>
        <c:axId val="3680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3081"/>
        <c:crossesAt val="0"/>
        <c:auto val="1"/>
        <c:lblAlgn val="ctr"/>
        <c:lblOffset val="100"/>
        <c:noMultiLvlLbl val="0"/>
      </c:catAx>
      <c:valAx>
        <c:axId val="96933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4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772544"/>
        <c:axId val="52045599"/>
        <c:axId val="69151330"/>
      </c:bar3DChart>
      <c:catAx>
        <c:axId val="8877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5599"/>
        <c:crossesAt val="0"/>
        <c:auto val="1"/>
        <c:lblAlgn val="ctr"/>
        <c:lblOffset val="100"/>
        <c:noMultiLvlLbl val="0"/>
      </c:catAx>
      <c:valAx>
        <c:axId val="52045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72544"/>
        <c:crossesAt val="1"/>
        <c:crossBetween val="midCat"/>
      </c:valAx>
      <c:serAx>
        <c:axId val="6915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55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773603"/>
        <c:axId val="15176658"/>
      </c:scatterChart>
      <c:valAx>
        <c:axId val="4677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6658"/>
        <c:crossesAt val="0"/>
        <c:crossBetween val="midCat"/>
      </c:valAx>
      <c:valAx>
        <c:axId val="15176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3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098241"/>
        <c:axId val="6651274"/>
      </c:scatterChart>
      <c:valAx>
        <c:axId val="620982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274"/>
        <c:crossesAt val="0"/>
        <c:crossBetween val="midCat"/>
        <c:majorUnit val="30"/>
        <c:minorUnit val="30"/>
      </c:valAx>
      <c:valAx>
        <c:axId val="66512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982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290657"/>
        <c:axId val="92952612"/>
      </c:scatterChart>
      <c:valAx>
        <c:axId val="932906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2612"/>
        <c:crossesAt val="0"/>
        <c:crossBetween val="midCat"/>
        <c:majorUnit val="30"/>
        <c:minorUnit val="30"/>
      </c:valAx>
      <c:valAx>
        <c:axId val="929526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906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