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73018"/>
        <c:axId val="56677640"/>
      </c:lineChart>
      <c:catAx>
        <c:axId val="4917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7640"/>
        <c:crossesAt val="0"/>
        <c:auto val="1"/>
        <c:lblAlgn val="ctr"/>
        <c:lblOffset val="100"/>
        <c:noMultiLvlLbl val="0"/>
      </c:catAx>
      <c:valAx>
        <c:axId val="56677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3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929908"/>
        <c:axId val="63807392"/>
      </c:areaChart>
      <c:catAx>
        <c:axId val="4792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7392"/>
        <c:crossesAt val="0"/>
        <c:auto val="1"/>
        <c:lblAlgn val="ctr"/>
        <c:lblOffset val="100"/>
        <c:noMultiLvlLbl val="0"/>
      </c:catAx>
      <c:valAx>
        <c:axId val="63807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9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