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123659"/>
        <c:axId val="94578053"/>
      </c:lineChart>
      <c:catAx>
        <c:axId val="63123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78053"/>
        <c:crossesAt val="0"/>
        <c:auto val="1"/>
        <c:lblAlgn val="ctr"/>
        <c:lblOffset val="100"/>
        <c:noMultiLvlLbl val="0"/>
      </c:catAx>
      <c:valAx>
        <c:axId val="94578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23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802026"/>
        <c:axId val="19908084"/>
      </c:lineChart>
      <c:catAx>
        <c:axId val="66802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08084"/>
        <c:crossesAt val="0"/>
        <c:auto val="1"/>
        <c:lblAlgn val="ctr"/>
        <c:lblOffset val="100"/>
        <c:noMultiLvlLbl val="0"/>
      </c:catAx>
      <c:valAx>
        <c:axId val="19908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02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625102"/>
        <c:axId val="81334439"/>
      </c:lineChart>
      <c:catAx>
        <c:axId val="70625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34439"/>
        <c:crossesAt val="0"/>
        <c:auto val="1"/>
        <c:lblAlgn val="ctr"/>
        <c:lblOffset val="100"/>
        <c:noMultiLvlLbl val="0"/>
      </c:catAx>
      <c:valAx>
        <c:axId val="81334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25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021346"/>
        <c:axId val="99035883"/>
      </c:lineChart>
      <c:catAx>
        <c:axId val="89021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35883"/>
        <c:crossesAt val="0"/>
        <c:auto val="1"/>
        <c:lblAlgn val="ctr"/>
        <c:lblOffset val="100"/>
        <c:noMultiLvlLbl val="0"/>
      </c:catAx>
      <c:valAx>
        <c:axId val="99035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21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152185"/>
        <c:axId val="42295022"/>
      </c:lineChart>
      <c:catAx>
        <c:axId val="53152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95022"/>
        <c:crossesAt val="0"/>
        <c:auto val="1"/>
        <c:lblAlgn val="ctr"/>
        <c:lblOffset val="100"/>
        <c:noMultiLvlLbl val="0"/>
      </c:catAx>
      <c:valAx>
        <c:axId val="42295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52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908973"/>
        <c:axId val="64239028"/>
      </c:lineChart>
      <c:catAx>
        <c:axId val="71908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39028"/>
        <c:crossesAt val="0"/>
        <c:auto val="1"/>
        <c:lblAlgn val="ctr"/>
        <c:lblOffset val="100"/>
        <c:noMultiLvlLbl val="0"/>
      </c:catAx>
      <c:valAx>
        <c:axId val="64239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08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759889"/>
        <c:axId val="51465698"/>
      </c:lineChart>
      <c:catAx>
        <c:axId val="77759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65698"/>
        <c:crossesAt val="0"/>
        <c:auto val="1"/>
        <c:lblAlgn val="ctr"/>
        <c:lblOffset val="100"/>
        <c:noMultiLvlLbl val="0"/>
      </c:catAx>
      <c:valAx>
        <c:axId val="51465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59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645515"/>
        <c:axId val="32357172"/>
      </c:lineChart>
      <c:catAx>
        <c:axId val="20645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57172"/>
        <c:crossesAt val="0"/>
        <c:auto val="1"/>
        <c:lblAlgn val="ctr"/>
        <c:lblOffset val="100"/>
        <c:noMultiLvlLbl val="0"/>
      </c:catAx>
      <c:valAx>
        <c:axId val="32357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45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499833"/>
        <c:axId val="93270970"/>
      </c:lineChart>
      <c:catAx>
        <c:axId val="38499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70970"/>
        <c:crossesAt val="0"/>
        <c:auto val="1"/>
        <c:lblAlgn val="ctr"/>
        <c:lblOffset val="100"/>
        <c:noMultiLvlLbl val="0"/>
      </c:catAx>
      <c:valAx>
        <c:axId val="93270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99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304464"/>
        <c:axId val="53577357"/>
      </c:lineChart>
      <c:catAx>
        <c:axId val="84304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77357"/>
        <c:crossesAt val="0"/>
        <c:auto val="1"/>
        <c:lblAlgn val="ctr"/>
        <c:lblOffset val="100"/>
        <c:noMultiLvlLbl val="0"/>
      </c:catAx>
      <c:valAx>
        <c:axId val="53577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04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