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533948"/>
        <c:axId val="49903694"/>
      </c:barChart>
      <c:catAx>
        <c:axId val="855339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03694"/>
        <c:auto val="1"/>
        <c:lblAlgn val="ctr"/>
        <c:lblOffset val="100"/>
        <c:noMultiLvlLbl val="0"/>
      </c:catAx>
      <c:valAx>
        <c:axId val="499036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5339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26555"/>
        <c:axId val="41653758"/>
      </c:barChart>
      <c:catAx>
        <c:axId val="65265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53758"/>
        <c:auto val="1"/>
        <c:lblAlgn val="ctr"/>
        <c:lblOffset val="100"/>
        <c:noMultiLvlLbl val="0"/>
      </c:catAx>
      <c:valAx>
        <c:axId val="416537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65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1963948"/>
        <c:axId val="14796867"/>
      </c:barChart>
      <c:catAx>
        <c:axId val="319639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96867"/>
        <c:auto val="1"/>
        <c:lblAlgn val="ctr"/>
        <c:lblOffset val="100"/>
        <c:noMultiLvlLbl val="0"/>
      </c:catAx>
      <c:valAx>
        <c:axId val="147968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639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9565722"/>
        <c:axId val="79789373"/>
      </c:barChart>
      <c:catAx>
        <c:axId val="695657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89373"/>
        <c:auto val="1"/>
        <c:lblAlgn val="ctr"/>
        <c:lblOffset val="100"/>
        <c:noMultiLvlLbl val="0"/>
      </c:catAx>
      <c:valAx>
        <c:axId val="797893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657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