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782869"/>
        <c:axId val="58567142"/>
      </c:scatterChart>
      <c:valAx>
        <c:axId val="32782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67142"/>
        <c:crossesAt val="0"/>
        <c:crossBetween val="midCat"/>
      </c:valAx>
      <c:valAx>
        <c:axId val="58567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828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264632"/>
        <c:axId val="21005064"/>
      </c:scatterChart>
      <c:valAx>
        <c:axId val="48264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05064"/>
        <c:crossesAt val="0"/>
        <c:crossBetween val="midCat"/>
      </c:valAx>
      <c:valAx>
        <c:axId val="21005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646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