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51838"/>
        <c:axId val="83450580"/>
      </c:lineChart>
      <c:catAx>
        <c:axId val="5205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50580"/>
        <c:crossesAt val="0"/>
        <c:auto val="1"/>
        <c:lblAlgn val="ctr"/>
        <c:lblOffset val="100"/>
        <c:noMultiLvlLbl val="0"/>
      </c:catAx>
      <c:valAx>
        <c:axId val="83450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51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29017"/>
        <c:axId val="93043692"/>
      </c:areaChart>
      <c:catAx>
        <c:axId val="9029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43692"/>
        <c:crossesAt val="0"/>
        <c:auto val="1"/>
        <c:lblAlgn val="ctr"/>
        <c:lblOffset val="100"/>
        <c:noMultiLvlLbl val="0"/>
      </c:catAx>
      <c:valAx>
        <c:axId val="93043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9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