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1369957"/>
        <c:axId val="44788636"/>
      </c:scatterChart>
      <c:valAx>
        <c:axId val="4136995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8636"/>
        <c:crossesAt val="0"/>
        <c:crossBetween val="midCat"/>
      </c:valAx>
      <c:valAx>
        <c:axId val="4478863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995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