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40850"/>
        <c:axId val="67481203"/>
      </c:barChart>
      <c:catAx>
        <c:axId val="773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203"/>
        <c:auto val="1"/>
        <c:lblAlgn val="ctr"/>
        <c:lblOffset val="100"/>
        <c:noMultiLvlLbl val="0"/>
      </c:catAx>
      <c:valAx>
        <c:axId val="674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44101"/>
        <c:axId val="53181220"/>
      </c:barChart>
      <c:catAx>
        <c:axId val="9464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220"/>
        <c:auto val="1"/>
        <c:lblAlgn val="ctr"/>
        <c:lblOffset val="100"/>
        <c:noMultiLvlLbl val="0"/>
      </c:catAx>
      <c:valAx>
        <c:axId val="5318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75663"/>
        <c:axId val="23152394"/>
      </c:barChart>
      <c:catAx>
        <c:axId val="1367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394"/>
        <c:auto val="1"/>
        <c:lblAlgn val="ctr"/>
        <c:lblOffset val="100"/>
        <c:noMultiLvlLbl val="0"/>
      </c:catAx>
      <c:valAx>
        <c:axId val="231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65073"/>
        <c:axId val="79316277"/>
      </c:barChart>
      <c:catAx>
        <c:axId val="952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277"/>
        <c:auto val="1"/>
        <c:lblAlgn val="ctr"/>
        <c:lblOffset val="100"/>
        <c:noMultiLvlLbl val="0"/>
      </c:catAx>
      <c:valAx>
        <c:axId val="793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19297"/>
        <c:axId val="43782443"/>
      </c:barChart>
      <c:catAx>
        <c:axId val="466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443"/>
        <c:auto val="1"/>
        <c:lblAlgn val="ctr"/>
        <c:lblOffset val="100"/>
        <c:noMultiLvlLbl val="0"/>
      </c:catAx>
      <c:valAx>
        <c:axId val="437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91567"/>
        <c:axId val="91754898"/>
      </c:barChart>
      <c:catAx>
        <c:axId val="383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98"/>
        <c:auto val="1"/>
        <c:lblAlgn val="ctr"/>
        <c:lblOffset val="100"/>
        <c:noMultiLvlLbl val="0"/>
      </c:catAx>
      <c:valAx>
        <c:axId val="917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8894"/>
        <c:axId val="27881358"/>
      </c:barChart>
      <c:catAx>
        <c:axId val="694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358"/>
        <c:auto val="1"/>
        <c:lblAlgn val="ctr"/>
        <c:lblOffset val="100"/>
        <c:noMultiLvlLbl val="0"/>
      </c:catAx>
      <c:valAx>
        <c:axId val="278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57326"/>
        <c:axId val="28989260"/>
      </c:barChart>
      <c:catAx>
        <c:axId val="9765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260"/>
        <c:auto val="1"/>
        <c:lblAlgn val="ctr"/>
        <c:lblOffset val="100"/>
        <c:noMultiLvlLbl val="0"/>
      </c:catAx>
      <c:valAx>
        <c:axId val="289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96296"/>
        <c:axId val="76800365"/>
      </c:barChart>
      <c:catAx>
        <c:axId val="9769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365"/>
        <c:auto val="1"/>
        <c:lblAlgn val="ctr"/>
        <c:lblOffset val="100"/>
        <c:noMultiLvlLbl val="0"/>
      </c:catAx>
      <c:valAx>
        <c:axId val="768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76849"/>
        <c:axId val="87384260"/>
      </c:barChart>
      <c:catAx>
        <c:axId val="7877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60"/>
        <c:auto val="1"/>
        <c:lblAlgn val="ctr"/>
        <c:lblOffset val="100"/>
        <c:noMultiLvlLbl val="0"/>
      </c:catAx>
      <c:valAx>
        <c:axId val="873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85356"/>
        <c:axId val="68186652"/>
      </c:barChart>
      <c:catAx>
        <c:axId val="631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652"/>
        <c:auto val="1"/>
        <c:lblAlgn val="ctr"/>
        <c:lblOffset val="100"/>
        <c:noMultiLvlLbl val="0"/>
      </c:catAx>
      <c:valAx>
        <c:axId val="681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81"/>
        <c:axId val="43152580"/>
      </c:barChart>
      <c:catAx>
        <c:axId val="3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580"/>
        <c:auto val="1"/>
        <c:lblAlgn val="ctr"/>
        <c:lblOffset val="100"/>
        <c:noMultiLvlLbl val="0"/>
      </c:catAx>
      <c:valAx>
        <c:axId val="431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18178"/>
        <c:axId val="98739753"/>
      </c:barChart>
      <c:catAx>
        <c:axId val="201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753"/>
        <c:auto val="1"/>
        <c:lblAlgn val="ctr"/>
        <c:lblOffset val="100"/>
        <c:noMultiLvlLbl val="0"/>
      </c:catAx>
      <c:valAx>
        <c:axId val="987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47669"/>
        <c:axId val="24648631"/>
      </c:barChart>
      <c:catAx>
        <c:axId val="872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31"/>
        <c:auto val="1"/>
        <c:lblAlgn val="ctr"/>
        <c:lblOffset val="100"/>
        <c:noMultiLvlLbl val="0"/>
      </c:catAx>
      <c:valAx>
        <c:axId val="246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33343"/>
        <c:axId val="72092246"/>
      </c:barChart>
      <c:catAx>
        <c:axId val="5083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46"/>
        <c:auto val="1"/>
        <c:lblAlgn val="ctr"/>
        <c:lblOffset val="100"/>
        <c:noMultiLvlLbl val="0"/>
      </c:catAx>
      <c:valAx>
        <c:axId val="720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73740"/>
        <c:axId val="69861922"/>
      </c:barChart>
      <c:catAx>
        <c:axId val="545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922"/>
        <c:auto val="1"/>
        <c:lblAlgn val="ctr"/>
        <c:lblOffset val="100"/>
        <c:noMultiLvlLbl val="0"/>
      </c:catAx>
      <c:valAx>
        <c:axId val="698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81331"/>
        <c:axId val="32258504"/>
      </c:barChart>
      <c:catAx>
        <c:axId val="4408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504"/>
        <c:auto val="1"/>
        <c:lblAlgn val="ctr"/>
        <c:lblOffset val="100"/>
        <c:noMultiLvlLbl val="0"/>
      </c:catAx>
      <c:valAx>
        <c:axId val="322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49006"/>
        <c:axId val="21078999"/>
      </c:barChart>
      <c:catAx>
        <c:axId val="139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999"/>
        <c:auto val="1"/>
        <c:lblAlgn val="ctr"/>
        <c:lblOffset val="100"/>
        <c:noMultiLvlLbl val="0"/>
      </c:catAx>
      <c:valAx>
        <c:axId val="210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