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66305"/>
        <c:axId val="11394839"/>
      </c:scatterChart>
      <c:valAx>
        <c:axId val="41666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839"/>
        <c:crossesAt val="0"/>
        <c:crossBetween val="midCat"/>
      </c:valAx>
      <c:valAx>
        <c:axId val="11394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18168"/>
        <c:axId val="17025616"/>
      </c:scatterChart>
      <c:valAx>
        <c:axId val="97918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5616"/>
        <c:crossesAt val="0"/>
        <c:crossBetween val="midCat"/>
      </c:valAx>
      <c:valAx>
        <c:axId val="17025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61794"/>
        <c:axId val="31499096"/>
      </c:scatterChart>
      <c:valAx>
        <c:axId val="16661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9096"/>
        <c:crossesAt val="0"/>
        <c:crossBetween val="midCat"/>
      </c:valAx>
      <c:valAx>
        <c:axId val="31499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1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8726"/>
        <c:axId val="55785590"/>
      </c:scatterChart>
      <c:valAx>
        <c:axId val="7038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590"/>
        <c:crossesAt val="0"/>
        <c:crossBetween val="midCat"/>
      </c:valAx>
      <c:valAx>
        <c:axId val="55785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