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27683"/>
        <c:axId val="36680636"/>
      </c:scatterChart>
      <c:valAx>
        <c:axId val="72927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0636"/>
        <c:crossesAt val="0"/>
        <c:crossBetween val="midCat"/>
      </c:valAx>
      <c:valAx>
        <c:axId val="36680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7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48077"/>
        <c:axId val="64839961"/>
      </c:scatterChart>
      <c:valAx>
        <c:axId val="93048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961"/>
        <c:crossesAt val="0"/>
        <c:crossBetween val="midCat"/>
      </c:valAx>
      <c:valAx>
        <c:axId val="64839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8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84017"/>
        <c:axId val="52952511"/>
      </c:scatterChart>
      <c:valAx>
        <c:axId val="52784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2511"/>
        <c:crossesAt val="0"/>
        <c:crossBetween val="midCat"/>
      </c:valAx>
      <c:valAx>
        <c:axId val="52952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1867"/>
        <c:axId val="29753602"/>
      </c:scatterChart>
      <c:valAx>
        <c:axId val="9571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602"/>
        <c:crossesAt val="0"/>
        <c:crossBetween val="midCat"/>
      </c:valAx>
      <c:valAx>
        <c:axId val="29753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