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15480"/>
        <c:axId val="46890389"/>
      </c:barChart>
      <c:catAx>
        <c:axId val="6301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389"/>
        <c:auto val="1"/>
        <c:lblAlgn val="ctr"/>
        <c:lblOffset val="100"/>
        <c:noMultiLvlLbl val="0"/>
      </c:catAx>
      <c:valAx>
        <c:axId val="4689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9350"/>
        <c:axId val="57191769"/>
      </c:barChart>
      <c:catAx>
        <c:axId val="136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769"/>
        <c:auto val="1"/>
        <c:lblAlgn val="ctr"/>
        <c:lblOffset val="100"/>
        <c:noMultiLvlLbl val="0"/>
      </c:catAx>
      <c:valAx>
        <c:axId val="5719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76768"/>
        <c:axId val="49646162"/>
      </c:barChart>
      <c:catAx>
        <c:axId val="8887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162"/>
        <c:auto val="1"/>
        <c:lblAlgn val="ctr"/>
        <c:lblOffset val="100"/>
        <c:noMultiLvlLbl val="0"/>
      </c:catAx>
      <c:valAx>
        <c:axId val="4964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75680"/>
        <c:axId val="49605804"/>
      </c:barChart>
      <c:catAx>
        <c:axId val="4317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804"/>
        <c:auto val="1"/>
        <c:lblAlgn val="ctr"/>
        <c:lblOffset val="100"/>
        <c:noMultiLvlLbl val="0"/>
      </c:catAx>
      <c:valAx>
        <c:axId val="4960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87744"/>
        <c:axId val="54557459"/>
      </c:barChart>
      <c:catAx>
        <c:axId val="6528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459"/>
        <c:auto val="1"/>
        <c:lblAlgn val="ctr"/>
        <c:lblOffset val="100"/>
        <c:noMultiLvlLbl val="0"/>
      </c:catAx>
      <c:valAx>
        <c:axId val="5455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82513"/>
        <c:axId val="41374158"/>
      </c:barChart>
      <c:catAx>
        <c:axId val="5118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158"/>
        <c:auto val="1"/>
        <c:lblAlgn val="ctr"/>
        <c:lblOffset val="100"/>
        <c:noMultiLvlLbl val="0"/>
      </c:catAx>
      <c:valAx>
        <c:axId val="4137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02679"/>
        <c:axId val="27333580"/>
      </c:barChart>
      <c:catAx>
        <c:axId val="7010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580"/>
        <c:auto val="1"/>
        <c:lblAlgn val="ctr"/>
        <c:lblOffset val="100"/>
        <c:noMultiLvlLbl val="0"/>
      </c:catAx>
      <c:valAx>
        <c:axId val="2733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13551"/>
        <c:axId val="61257066"/>
      </c:barChart>
      <c:catAx>
        <c:axId val="1561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066"/>
        <c:auto val="1"/>
        <c:lblAlgn val="ctr"/>
        <c:lblOffset val="100"/>
        <c:noMultiLvlLbl val="0"/>
      </c:catAx>
      <c:valAx>
        <c:axId val="6125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61447"/>
        <c:axId val="99076445"/>
      </c:barChart>
      <c:catAx>
        <c:axId val="8346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445"/>
        <c:auto val="1"/>
        <c:lblAlgn val="ctr"/>
        <c:lblOffset val="100"/>
        <c:noMultiLvlLbl val="0"/>
      </c:catAx>
      <c:valAx>
        <c:axId val="9907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8684"/>
        <c:axId val="93074759"/>
      </c:barChart>
      <c:catAx>
        <c:axId val="222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759"/>
        <c:auto val="1"/>
        <c:lblAlgn val="ctr"/>
        <c:lblOffset val="100"/>
        <c:noMultiLvlLbl val="0"/>
      </c:catAx>
      <c:valAx>
        <c:axId val="9307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47858"/>
        <c:axId val="89963803"/>
      </c:barChart>
      <c:catAx>
        <c:axId val="8564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803"/>
        <c:auto val="1"/>
        <c:lblAlgn val="ctr"/>
        <c:lblOffset val="100"/>
        <c:noMultiLvlLbl val="0"/>
      </c:catAx>
      <c:valAx>
        <c:axId val="8996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1870"/>
        <c:axId val="90496167"/>
      </c:barChart>
      <c:catAx>
        <c:axId val="621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167"/>
        <c:auto val="1"/>
        <c:lblAlgn val="ctr"/>
        <c:lblOffset val="100"/>
        <c:noMultiLvlLbl val="0"/>
      </c:catAx>
      <c:valAx>
        <c:axId val="9049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73766"/>
        <c:axId val="30759437"/>
      </c:barChart>
      <c:catAx>
        <c:axId val="7867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437"/>
        <c:auto val="1"/>
        <c:lblAlgn val="ctr"/>
        <c:lblOffset val="100"/>
        <c:noMultiLvlLbl val="0"/>
      </c:catAx>
      <c:valAx>
        <c:axId val="3075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47737"/>
        <c:axId val="12923918"/>
      </c:barChart>
      <c:catAx>
        <c:axId val="1974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918"/>
        <c:auto val="1"/>
        <c:lblAlgn val="ctr"/>
        <c:lblOffset val="100"/>
        <c:noMultiLvlLbl val="0"/>
      </c:catAx>
      <c:valAx>
        <c:axId val="1292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11638"/>
        <c:axId val="41374944"/>
      </c:barChart>
      <c:catAx>
        <c:axId val="2841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944"/>
        <c:auto val="1"/>
        <c:lblAlgn val="ctr"/>
        <c:lblOffset val="100"/>
        <c:noMultiLvlLbl val="0"/>
      </c:catAx>
      <c:valAx>
        <c:axId val="4137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61084"/>
        <c:axId val="9199365"/>
      </c:barChart>
      <c:catAx>
        <c:axId val="3866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65"/>
        <c:auto val="1"/>
        <c:lblAlgn val="ctr"/>
        <c:lblOffset val="100"/>
        <c:noMultiLvlLbl val="0"/>
      </c:catAx>
      <c:valAx>
        <c:axId val="919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39655"/>
        <c:axId val="41693144"/>
      </c:barChart>
      <c:catAx>
        <c:axId val="5713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144"/>
        <c:auto val="1"/>
        <c:lblAlgn val="ctr"/>
        <c:lblOffset val="100"/>
        <c:noMultiLvlLbl val="0"/>
      </c:catAx>
      <c:valAx>
        <c:axId val="4169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82032"/>
        <c:axId val="52825602"/>
      </c:barChart>
      <c:catAx>
        <c:axId val="7698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602"/>
        <c:auto val="1"/>
        <c:lblAlgn val="ctr"/>
        <c:lblOffset val="100"/>
        <c:noMultiLvlLbl val="0"/>
      </c:catAx>
      <c:valAx>
        <c:axId val="5282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