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39815"/>
        <c:axId val="98774545"/>
      </c:scatterChart>
      <c:valAx>
        <c:axId val="57039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45"/>
        <c:crossesAt val="0"/>
        <c:crossBetween val="midCat"/>
      </c:valAx>
      <c:valAx>
        <c:axId val="9877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75552"/>
        <c:axId val="93683308"/>
      </c:scatterChart>
      <c:valAx>
        <c:axId val="90775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308"/>
        <c:crossesAt val="0"/>
        <c:crossBetween val="midCat"/>
      </c:valAx>
      <c:valAx>
        <c:axId val="9368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3228"/>
        <c:axId val="30828778"/>
      </c:scatterChart>
      <c:valAx>
        <c:axId val="53913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778"/>
        <c:crossesAt val="0"/>
        <c:crossBetween val="midCat"/>
      </c:valAx>
      <c:valAx>
        <c:axId val="3082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471"/>
        <c:axId val="25962693"/>
      </c:scatterChart>
      <c:valAx>
        <c:axId val="7585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693"/>
        <c:crossesAt val="0"/>
        <c:crossBetween val="midCat"/>
      </c:valAx>
      <c:valAx>
        <c:axId val="2596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86860"/>
        <c:axId val="42622528"/>
      </c:scatterChart>
      <c:valAx>
        <c:axId val="52786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28"/>
        <c:crossesAt val="0"/>
        <c:crossBetween val="midCat"/>
      </c:valAx>
      <c:valAx>
        <c:axId val="4262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32416"/>
        <c:axId val="91357899"/>
      </c:scatterChart>
      <c:valAx>
        <c:axId val="44532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899"/>
        <c:crossesAt val="0"/>
        <c:crossBetween val="midCat"/>
      </c:valAx>
      <c:valAx>
        <c:axId val="9135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8329"/>
        <c:axId val="12627182"/>
      </c:scatterChart>
      <c:valAx>
        <c:axId val="94618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182"/>
        <c:crossesAt val="0"/>
        <c:crossBetween val="midCat"/>
      </c:valAx>
      <c:valAx>
        <c:axId val="1262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232"/>
        <c:axId val="95388680"/>
      </c:scatterChart>
      <c:valAx>
        <c:axId val="460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680"/>
        <c:crossesAt val="0"/>
        <c:crossBetween val="midCat"/>
      </c:valAx>
      <c:valAx>
        <c:axId val="9538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3848"/>
        <c:axId val="37823268"/>
      </c:scatterChart>
      <c:valAx>
        <c:axId val="572038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68"/>
        <c:crossesAt val="0"/>
        <c:crossBetween val="midCat"/>
      </c:valAx>
      <c:valAx>
        <c:axId val="3782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92976"/>
        <c:axId val="65799177"/>
      </c:scatterChart>
      <c:valAx>
        <c:axId val="70692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177"/>
        <c:crossesAt val="0"/>
        <c:crossBetween val="midCat"/>
      </c:valAx>
      <c:valAx>
        <c:axId val="6579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8650"/>
        <c:axId val="13401201"/>
      </c:scatterChart>
      <c:valAx>
        <c:axId val="29748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01"/>
        <c:crossesAt val="0"/>
        <c:crossBetween val="midCat"/>
      </c:valAx>
      <c:valAx>
        <c:axId val="1340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728531"/>
        <c:axId val="70016238"/>
      </c:scatterChart>
      <c:valAx>
        <c:axId val="61728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238"/>
        <c:crossesAt val="0"/>
        <c:crossBetween val="midCat"/>
      </c:valAx>
      <c:valAx>
        <c:axId val="7001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