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38286"/>
        <c:axId val="24479906"/>
      </c:scatterChart>
      <c:valAx>
        <c:axId val="62638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06"/>
        <c:crossesAt val="0"/>
        <c:crossBetween val="midCat"/>
      </c:valAx>
      <c:valAx>
        <c:axId val="2447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8459"/>
        <c:axId val="58559580"/>
      </c:scatterChart>
      <c:valAx>
        <c:axId val="30918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580"/>
        <c:crossesAt val="0"/>
        <c:crossBetween val="midCat"/>
      </c:valAx>
      <c:valAx>
        <c:axId val="5855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0509"/>
        <c:axId val="13535284"/>
      </c:scatterChart>
      <c:valAx>
        <c:axId val="28060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84"/>
        <c:crossesAt val="0"/>
        <c:crossBetween val="midCat"/>
      </c:valAx>
      <c:valAx>
        <c:axId val="1353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0881"/>
        <c:axId val="21813367"/>
      </c:scatterChart>
      <c:valAx>
        <c:axId val="89850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367"/>
        <c:crossesAt val="0"/>
        <c:crossBetween val="midCat"/>
      </c:valAx>
      <c:valAx>
        <c:axId val="2181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1351"/>
        <c:axId val="71654174"/>
      </c:scatterChart>
      <c:valAx>
        <c:axId val="29171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74"/>
        <c:crossesAt val="0"/>
        <c:crossBetween val="midCat"/>
      </c:valAx>
      <c:valAx>
        <c:axId val="7165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4975"/>
        <c:axId val="23292006"/>
      </c:scatterChart>
      <c:valAx>
        <c:axId val="64714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06"/>
        <c:crossesAt val="0"/>
        <c:crossBetween val="midCat"/>
      </c:valAx>
      <c:valAx>
        <c:axId val="2329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5704"/>
        <c:axId val="13604486"/>
      </c:scatterChart>
      <c:valAx>
        <c:axId val="99795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486"/>
        <c:crossesAt val="0"/>
        <c:crossBetween val="midCat"/>
      </c:valAx>
      <c:valAx>
        <c:axId val="1360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3507"/>
        <c:axId val="233615"/>
      </c:scatterChart>
      <c:valAx>
        <c:axId val="51353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"/>
        <c:crossesAt val="0"/>
        <c:crossBetween val="midCat"/>
      </c:valAx>
      <c:valAx>
        <c:axId val="23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4321"/>
        <c:axId val="23298786"/>
      </c:scatterChart>
      <c:valAx>
        <c:axId val="84994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86"/>
        <c:crossesAt val="0"/>
        <c:crossBetween val="midCat"/>
      </c:valAx>
      <c:valAx>
        <c:axId val="2329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34845"/>
        <c:axId val="20270823"/>
      </c:scatterChart>
      <c:valAx>
        <c:axId val="15534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23"/>
        <c:crossesAt val="0"/>
        <c:crossBetween val="midCat"/>
      </c:valAx>
      <c:valAx>
        <c:axId val="2027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0077"/>
        <c:axId val="70120783"/>
      </c:scatterChart>
      <c:valAx>
        <c:axId val="93260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83"/>
        <c:crossesAt val="0"/>
        <c:crossBetween val="midCat"/>
      </c:valAx>
      <c:valAx>
        <c:axId val="7012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65162"/>
        <c:axId val="94623931"/>
      </c:scatterChart>
      <c:valAx>
        <c:axId val="839651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31"/>
        <c:crossesAt val="0"/>
        <c:crossBetween val="midCat"/>
      </c:valAx>
      <c:valAx>
        <c:axId val="9462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