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44464"/>
        <c:axId val="2139254"/>
      </c:scatterChart>
      <c:valAx>
        <c:axId val="785444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54"/>
        <c:crossesAt val="0"/>
        <c:crossBetween val="midCat"/>
      </c:valAx>
      <c:valAx>
        <c:axId val="213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4424"/>
        <c:axId val="34093826"/>
      </c:scatterChart>
      <c:valAx>
        <c:axId val="78474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826"/>
        <c:crossesAt val="0"/>
        <c:crossBetween val="midCat"/>
      </c:valAx>
      <c:valAx>
        <c:axId val="3409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2315"/>
        <c:axId val="3510155"/>
      </c:scatterChart>
      <c:valAx>
        <c:axId val="5402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55"/>
        <c:crossesAt val="0"/>
        <c:crossBetween val="midCat"/>
      </c:valAx>
      <c:valAx>
        <c:axId val="351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03709"/>
        <c:axId val="5025168"/>
      </c:scatterChart>
      <c:valAx>
        <c:axId val="540037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68"/>
        <c:crossesAt val="0"/>
        <c:crossBetween val="midCat"/>
      </c:valAx>
      <c:valAx>
        <c:axId val="502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3361"/>
        <c:axId val="69228964"/>
      </c:scatterChart>
      <c:valAx>
        <c:axId val="3463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964"/>
        <c:crossesAt val="0"/>
        <c:crossBetween val="midCat"/>
      </c:valAx>
      <c:valAx>
        <c:axId val="69228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6324"/>
        <c:axId val="64448066"/>
      </c:scatterChart>
      <c:valAx>
        <c:axId val="43986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066"/>
        <c:crossesAt val="0"/>
        <c:crossBetween val="midCat"/>
      </c:valAx>
      <c:valAx>
        <c:axId val="6444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7622"/>
        <c:axId val="72245993"/>
      </c:scatterChart>
      <c:valAx>
        <c:axId val="49277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93"/>
        <c:crossesAt val="0"/>
        <c:crossBetween val="midCat"/>
      </c:valAx>
      <c:valAx>
        <c:axId val="7224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0615"/>
        <c:axId val="55513967"/>
      </c:scatterChart>
      <c:valAx>
        <c:axId val="75120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967"/>
        <c:crossesAt val="0"/>
        <c:crossBetween val="midCat"/>
      </c:valAx>
      <c:valAx>
        <c:axId val="5551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0479"/>
        <c:axId val="93862228"/>
      </c:scatterChart>
      <c:valAx>
        <c:axId val="792004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228"/>
        <c:crossesAt val="0"/>
        <c:crossBetween val="midCat"/>
      </c:valAx>
      <c:valAx>
        <c:axId val="93862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5683"/>
        <c:axId val="15874504"/>
      </c:scatterChart>
      <c:valAx>
        <c:axId val="204156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504"/>
        <c:crossesAt val="0"/>
        <c:crossBetween val="midCat"/>
      </c:valAx>
      <c:valAx>
        <c:axId val="1587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5325"/>
        <c:axId val="50206606"/>
      </c:scatterChart>
      <c:valAx>
        <c:axId val="824453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606"/>
        <c:crossesAt val="0"/>
        <c:crossBetween val="midCat"/>
      </c:valAx>
      <c:valAx>
        <c:axId val="5020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71035"/>
        <c:axId val="74167460"/>
      </c:scatterChart>
      <c:valAx>
        <c:axId val="66971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460"/>
        <c:crossesAt val="0"/>
        <c:crossBetween val="midCat"/>
      </c:valAx>
      <c:valAx>
        <c:axId val="7416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