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825946"/>
        <c:axId val="47126651"/>
      </c:scatterChart>
      <c:valAx>
        <c:axId val="848259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651"/>
        <c:crossesAt val="0"/>
        <c:crossBetween val="midCat"/>
      </c:valAx>
      <c:valAx>
        <c:axId val="47126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34773"/>
        <c:axId val="29725477"/>
      </c:scatterChart>
      <c:valAx>
        <c:axId val="828347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477"/>
        <c:crossesAt val="0"/>
        <c:crossBetween val="midCat"/>
      </c:valAx>
      <c:valAx>
        <c:axId val="29725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32290"/>
        <c:axId val="74220892"/>
      </c:scatterChart>
      <c:valAx>
        <c:axId val="404322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892"/>
        <c:crossesAt val="0"/>
        <c:crossBetween val="midCat"/>
      </c:valAx>
      <c:valAx>
        <c:axId val="74220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95932"/>
        <c:axId val="34856585"/>
      </c:scatterChart>
      <c:valAx>
        <c:axId val="935959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585"/>
        <c:crossesAt val="0"/>
        <c:crossBetween val="midCat"/>
      </c:valAx>
      <c:valAx>
        <c:axId val="34856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19056"/>
        <c:axId val="61920881"/>
      </c:scatterChart>
      <c:valAx>
        <c:axId val="672190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881"/>
        <c:crossesAt val="0"/>
        <c:crossBetween val="midCat"/>
      </c:valAx>
      <c:valAx>
        <c:axId val="61920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0691"/>
        <c:axId val="27895891"/>
      </c:scatterChart>
      <c:valAx>
        <c:axId val="51106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891"/>
        <c:crossesAt val="0"/>
        <c:crossBetween val="midCat"/>
      </c:valAx>
      <c:valAx>
        <c:axId val="27895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08581"/>
        <c:axId val="72283676"/>
      </c:scatterChart>
      <c:valAx>
        <c:axId val="342085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676"/>
        <c:crossesAt val="0"/>
        <c:crossBetween val="midCat"/>
      </c:valAx>
      <c:valAx>
        <c:axId val="72283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83220"/>
        <c:axId val="67550212"/>
      </c:scatterChart>
      <c:valAx>
        <c:axId val="851832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212"/>
        <c:crossesAt val="0"/>
        <c:crossBetween val="midCat"/>
      </c:valAx>
      <c:valAx>
        <c:axId val="67550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52660"/>
        <c:axId val="59172283"/>
      </c:scatterChart>
      <c:valAx>
        <c:axId val="585526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283"/>
        <c:crossesAt val="0"/>
        <c:crossBetween val="midCat"/>
      </c:valAx>
      <c:valAx>
        <c:axId val="59172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02003"/>
        <c:axId val="9280537"/>
      </c:scatterChart>
      <c:valAx>
        <c:axId val="749020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37"/>
        <c:crossesAt val="0"/>
        <c:crossBetween val="midCat"/>
      </c:valAx>
      <c:valAx>
        <c:axId val="9280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77013"/>
        <c:axId val="70640377"/>
      </c:scatterChart>
      <c:valAx>
        <c:axId val="148770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377"/>
        <c:crossesAt val="0"/>
        <c:crossBetween val="midCat"/>
      </c:valAx>
      <c:valAx>
        <c:axId val="70640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644207"/>
        <c:axId val="91499099"/>
      </c:scatterChart>
      <c:valAx>
        <c:axId val="476442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099"/>
        <c:crossesAt val="0"/>
        <c:crossBetween val="midCat"/>
      </c:valAx>
      <c:valAx>
        <c:axId val="91499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