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354431"/>
        <c:axId val="27629080"/>
      </c:scatterChart>
      <c:valAx>
        <c:axId val="363544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080"/>
        <c:crossesAt val="0"/>
        <c:crossBetween val="midCat"/>
      </c:valAx>
      <c:valAx>
        <c:axId val="27629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43887"/>
        <c:axId val="80318914"/>
      </c:scatterChart>
      <c:valAx>
        <c:axId val="917438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914"/>
        <c:crossesAt val="0"/>
        <c:crossBetween val="midCat"/>
      </c:valAx>
      <c:valAx>
        <c:axId val="80318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03044"/>
        <c:axId val="15589087"/>
      </c:scatterChart>
      <c:valAx>
        <c:axId val="543030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087"/>
        <c:crossesAt val="0"/>
        <c:crossBetween val="midCat"/>
      </c:valAx>
      <c:valAx>
        <c:axId val="15589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46611"/>
        <c:axId val="43493015"/>
      </c:scatterChart>
      <c:valAx>
        <c:axId val="890466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015"/>
        <c:crossesAt val="0"/>
        <c:crossBetween val="midCat"/>
      </c:valAx>
      <c:valAx>
        <c:axId val="43493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24532"/>
        <c:axId val="99409610"/>
      </c:scatterChart>
      <c:valAx>
        <c:axId val="485245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610"/>
        <c:crossesAt val="0"/>
        <c:crossBetween val="midCat"/>
      </c:valAx>
      <c:valAx>
        <c:axId val="99409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9944"/>
        <c:axId val="41130584"/>
      </c:scatterChart>
      <c:valAx>
        <c:axId val="78599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584"/>
        <c:crossesAt val="0"/>
        <c:crossBetween val="midCat"/>
      </c:valAx>
      <c:valAx>
        <c:axId val="41130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97392"/>
        <c:axId val="48742646"/>
      </c:scatterChart>
      <c:valAx>
        <c:axId val="250973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646"/>
        <c:crossesAt val="0"/>
        <c:crossBetween val="midCat"/>
      </c:valAx>
      <c:valAx>
        <c:axId val="48742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9431"/>
        <c:axId val="10172211"/>
      </c:scatterChart>
      <c:valAx>
        <c:axId val="82094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211"/>
        <c:crossesAt val="0"/>
        <c:crossBetween val="midCat"/>
      </c:valAx>
      <c:valAx>
        <c:axId val="10172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71061"/>
        <c:axId val="45706520"/>
      </c:scatterChart>
      <c:valAx>
        <c:axId val="406710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520"/>
        <c:crossesAt val="0"/>
        <c:crossBetween val="midCat"/>
      </c:valAx>
      <c:valAx>
        <c:axId val="45706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93133"/>
        <c:axId val="27434570"/>
      </c:scatterChart>
      <c:valAx>
        <c:axId val="399931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570"/>
        <c:crossesAt val="0"/>
        <c:crossBetween val="midCat"/>
      </c:valAx>
      <c:valAx>
        <c:axId val="27434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17684"/>
        <c:axId val="32861457"/>
      </c:scatterChart>
      <c:valAx>
        <c:axId val="125176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457"/>
        <c:crossesAt val="0"/>
        <c:crossBetween val="midCat"/>
      </c:valAx>
      <c:valAx>
        <c:axId val="32861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257345"/>
        <c:axId val="67523019"/>
      </c:scatterChart>
      <c:valAx>
        <c:axId val="122573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019"/>
        <c:crossesAt val="0"/>
        <c:crossBetween val="midCat"/>
      </c:valAx>
      <c:valAx>
        <c:axId val="67523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