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9996"/>
        <c:axId val="43424194"/>
      </c:lineChart>
      <c:catAx>
        <c:axId val="5224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194"/>
        <c:crossesAt val="0"/>
        <c:auto val="1"/>
        <c:lblAlgn val="ctr"/>
        <c:lblOffset val="100"/>
        <c:noMultiLvlLbl val="0"/>
      </c:catAx>
      <c:valAx>
        <c:axId val="434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97"/>
        <c:axId val="19542921"/>
      </c:lineChart>
      <c:catAx>
        <c:axId val="120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21"/>
        <c:crossesAt val="0"/>
        <c:auto val="1"/>
        <c:lblAlgn val="ctr"/>
        <c:lblOffset val="100"/>
        <c:noMultiLvlLbl val="0"/>
      </c:catAx>
      <c:valAx>
        <c:axId val="195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3312"/>
        <c:axId val="30822839"/>
      </c:lineChart>
      <c:catAx>
        <c:axId val="6503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839"/>
        <c:crossesAt val="0"/>
        <c:auto val="1"/>
        <c:lblAlgn val="ctr"/>
        <c:lblOffset val="100"/>
        <c:noMultiLvlLbl val="0"/>
      </c:catAx>
      <c:valAx>
        <c:axId val="308228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977735"/>
        <c:axId val="19310079"/>
      </c:scatterChart>
      <c:valAx>
        <c:axId val="54977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079"/>
        <c:crossesAt val="0"/>
        <c:crossBetween val="midCat"/>
      </c:valAx>
      <c:valAx>
        <c:axId val="19310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60870"/>
        <c:axId val="95442300"/>
      </c:scatterChart>
      <c:valAx>
        <c:axId val="4566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300"/>
        <c:crossesAt val="0"/>
        <c:crossBetween val="midCat"/>
      </c:valAx>
      <c:valAx>
        <c:axId val="954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8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